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Data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Data Table'!$A$1:$M$5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8" uniqueCount="5100">
  <si>
    <t xml:space="preserve">Zayante Site 13d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8/05 18:30:00.0</t>
  </si>
  <si>
    <t xml:space="preserve">Logger Info</t>
  </si>
  <si>
    <t xml:space="preserve">Information specific to the logger</t>
  </si>
  <si>
    <t xml:space="preserve">06/18/05 19:00:00.0</t>
  </si>
  <si>
    <t xml:space="preserve">Model</t>
  </si>
  <si>
    <t xml:space="preserve">HOBO TEMPERATURE (C) 1996 ONSET</t>
  </si>
  <si>
    <t xml:space="preserve">06/18/05 19:30:00.0</t>
  </si>
  <si>
    <t xml:space="preserve">Serial Number</t>
  </si>
  <si>
    <t xml:space="preserve">829943</t>
  </si>
  <si>
    <t xml:space="preserve">06/18/05 20:00:00.0</t>
  </si>
  <si>
    <t xml:space="preserve">Memory Size (Bytes)</t>
  </si>
  <si>
    <t xml:space="preserve">8192</t>
  </si>
  <si>
    <t xml:space="preserve">06/18/05 20:30:00.0</t>
  </si>
  <si>
    <t xml:space="preserve">Extra Info</t>
  </si>
  <si>
    <t xml:space="preserve">Information used by tech support</t>
  </si>
  <si>
    <t xml:space="preserve">06/18/05 21:00:00.0</t>
  </si>
  <si>
    <t xml:space="preserve">Model Number</t>
  </si>
  <si>
    <t xml:space="preserve">8</t>
  </si>
  <si>
    <t xml:space="preserve">06/18/05 21:30:00.0</t>
  </si>
  <si>
    <t xml:space="preserve">Version Number</t>
  </si>
  <si>
    <t xml:space="preserve">4</t>
  </si>
  <si>
    <t xml:space="preserve">06/18/05 22:00:00.0</t>
  </si>
  <si>
    <t xml:space="preserve">Deployment</t>
  </si>
  <si>
    <t xml:space="preserve">2</t>
  </si>
  <si>
    <t xml:space="preserve">06/18/05 22:30:00.0</t>
  </si>
  <si>
    <t xml:space="preserve">Series Info</t>
  </si>
  <si>
    <t xml:space="preserve">Information about the data in the series</t>
  </si>
  <si>
    <t xml:space="preserve">06/18/05 23:00:00.0</t>
  </si>
  <si>
    <t xml:space="preserve">Points Used</t>
  </si>
  <si>
    <t xml:space="preserve">5032</t>
  </si>
  <si>
    <t xml:space="preserve">06/18/05 23:30:00.0</t>
  </si>
  <si>
    <t xml:space="preserve">First Point</t>
  </si>
  <si>
    <t xml:space="preserve">06/19/05 00:00:00.0</t>
  </si>
  <si>
    <t xml:space="preserve">Last Point</t>
  </si>
  <si>
    <t xml:space="preserve">10/01/05 14:00:00.0</t>
  </si>
  <si>
    <t xml:space="preserve">06/19/05 00:30:00.0</t>
  </si>
  <si>
    <t xml:space="preserve">Duration</t>
  </si>
  <si>
    <t xml:space="preserve">104 Days 19:30:00.0</t>
  </si>
  <si>
    <t xml:space="preserve">06/19/05 01:00:00.0</t>
  </si>
  <si>
    <t xml:space="preserve">Stats</t>
  </si>
  <si>
    <t xml:space="preserve">Calculated from the series</t>
  </si>
  <si>
    <t xml:space="preserve">06/19/05 01:30:00.0</t>
  </si>
  <si>
    <t xml:space="preserve">Wrap Count</t>
  </si>
  <si>
    <t xml:space="preserve">0</t>
  </si>
  <si>
    <t xml:space="preserve">06/19/05 02:00:00.0</t>
  </si>
  <si>
    <t xml:space="preserve">Max Value</t>
  </si>
  <si>
    <t xml:space="preserve">18.66</t>
  </si>
  <si>
    <t xml:space="preserve">06/19/05 02:30:00.0</t>
  </si>
  <si>
    <t xml:space="preserve">Min Value</t>
  </si>
  <si>
    <t xml:space="preserve">10.60</t>
  </si>
  <si>
    <t xml:space="preserve">06/19/05 03:00:00.0</t>
  </si>
  <si>
    <t xml:space="preserve">Avg Value</t>
  </si>
  <si>
    <t xml:space="preserve">15.05</t>
  </si>
  <si>
    <t xml:space="preserve">06/19/05 03:30:00.0</t>
  </si>
  <si>
    <t xml:space="preserve">Launch Parameters</t>
  </si>
  <si>
    <t xml:space="preserve">Mirrors the launch dialog settings</t>
  </si>
  <si>
    <t xml:space="preserve">06/19/05 04:00:00.0</t>
  </si>
  <si>
    <t xml:space="preserve">Description</t>
  </si>
  <si>
    <t xml:space="preserve">Zayante13d18jun05</t>
  </si>
  <si>
    <t xml:space="preserve">06/19/05 04:30:00.0</t>
  </si>
  <si>
    <t xml:space="preserve">Wrap</t>
  </si>
  <si>
    <t xml:space="preserve">Off</t>
  </si>
  <si>
    <t xml:space="preserve">06/19/05 05:00:00.0</t>
  </si>
  <si>
    <t xml:space="preserve">Interval</t>
  </si>
  <si>
    <t xml:space="preserve">00:30:00.0</t>
  </si>
  <si>
    <t xml:space="preserve">06/19/05 05:30:00.0</t>
  </si>
  <si>
    <t xml:space="preserve">Delay Start</t>
  </si>
  <si>
    <t xml:space="preserve">06/18/05 18:30:00</t>
  </si>
  <si>
    <t xml:space="preserve">06/19/05 06:00:00.0</t>
  </si>
  <si>
    <t xml:space="preserve">Channel Info</t>
  </si>
  <si>
    <t xml:space="preserve">[On/Off] Sensor [Part Number]</t>
  </si>
  <si>
    <t xml:space="preserve">06/19/05 06:30:00.0</t>
  </si>
  <si>
    <t xml:space="preserve">Channel 1</t>
  </si>
  <si>
    <t xml:space="preserve">[On] Temperature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yante (13d) 18 June 2005: Temperature vs Time</a:t>
            </a:r>
          </a:p>
        </c:rich>
      </c:tx>
      <c:layout>
        <c:manualLayout>
          <c:xMode val="edge"/>
          <c:yMode val="edge"/>
          <c:x val="0.2926786650358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4</c:f>
              <c:strCache>
                <c:ptCount val="5032"/>
                <c:pt idx="0">
                  <c:v>06/18/05 18:30:00.0</c:v>
                </c:pt>
                <c:pt idx="1">
                  <c:v>06/18/05 19:00:00.0</c:v>
                </c:pt>
                <c:pt idx="2">
                  <c:v>06/18/05 19:30:00.0</c:v>
                </c:pt>
                <c:pt idx="3">
                  <c:v>06/18/05 20:00:00.0</c:v>
                </c:pt>
                <c:pt idx="4">
                  <c:v>06/18/05 20:30:00.0</c:v>
                </c:pt>
                <c:pt idx="5">
                  <c:v>06/18/05 21:00:00.0</c:v>
                </c:pt>
                <c:pt idx="6">
                  <c:v>06/18/05 21:30:00.0</c:v>
                </c:pt>
                <c:pt idx="7">
                  <c:v>06/18/05 22:00:00.0</c:v>
                </c:pt>
                <c:pt idx="8">
                  <c:v>06/18/05 22:30:00.0</c:v>
                </c:pt>
                <c:pt idx="9">
                  <c:v>06/18/05 23:00:00.0</c:v>
                </c:pt>
                <c:pt idx="10">
                  <c:v>06/18/05 23:30:00.0</c:v>
                </c:pt>
                <c:pt idx="11">
                  <c:v>06/19/05 00:00:00.0</c:v>
                </c:pt>
                <c:pt idx="12">
                  <c:v>06/19/05 00:30:00.0</c:v>
                </c:pt>
                <c:pt idx="13">
                  <c:v>06/19/05 01:00:00.0</c:v>
                </c:pt>
                <c:pt idx="14">
                  <c:v>06/19/05 01:30:00.0</c:v>
                </c:pt>
                <c:pt idx="15">
                  <c:v>06/19/05 02:00:00.0</c:v>
                </c:pt>
                <c:pt idx="16">
                  <c:v>06/19/05 02:30:00.0</c:v>
                </c:pt>
                <c:pt idx="17">
                  <c:v>06/19/05 03:00:00.0</c:v>
                </c:pt>
                <c:pt idx="18">
                  <c:v>06/19/05 03:30:00.0</c:v>
                </c:pt>
                <c:pt idx="19">
                  <c:v>06/19/05 04:00:00.0</c:v>
                </c:pt>
                <c:pt idx="20">
                  <c:v>06/19/05 04:30:00.0</c:v>
                </c:pt>
                <c:pt idx="21">
                  <c:v>06/19/05 05:00:00.0</c:v>
                </c:pt>
                <c:pt idx="22">
                  <c:v>06/19/05 05:30:00.0</c:v>
                </c:pt>
                <c:pt idx="23">
                  <c:v>06/19/05 06:00:00.0</c:v>
                </c:pt>
                <c:pt idx="24">
                  <c:v>06/19/05 06:30:00.0</c:v>
                </c:pt>
                <c:pt idx="25">
                  <c:v>06/19/05 07:00:00.0</c:v>
                </c:pt>
                <c:pt idx="26">
                  <c:v>06/19/05 07:30:00.0</c:v>
                </c:pt>
                <c:pt idx="27">
                  <c:v>06/19/05 08:00:00.0</c:v>
                </c:pt>
                <c:pt idx="28">
                  <c:v>06/19/05 08:30:00.0</c:v>
                </c:pt>
                <c:pt idx="29">
                  <c:v>06/19/05 09:00:00.0</c:v>
                </c:pt>
                <c:pt idx="30">
                  <c:v>06/19/05 09:30:00.0</c:v>
                </c:pt>
                <c:pt idx="31">
                  <c:v>06/19/05 10:00:00.0</c:v>
                </c:pt>
                <c:pt idx="32">
                  <c:v>06/19/05 10:30:00.0</c:v>
                </c:pt>
                <c:pt idx="33">
                  <c:v>06/19/05 11:00:00.0</c:v>
                </c:pt>
                <c:pt idx="34">
                  <c:v>06/19/05 11:30:00.0</c:v>
                </c:pt>
                <c:pt idx="35">
                  <c:v>06/19/05 12:00:00.0</c:v>
                </c:pt>
                <c:pt idx="36">
                  <c:v>06/19/05 12:30:00.0</c:v>
                </c:pt>
                <c:pt idx="37">
                  <c:v>06/19/05 13:00:00.0</c:v>
                </c:pt>
                <c:pt idx="38">
                  <c:v>06/19/05 13:30:00.0</c:v>
                </c:pt>
                <c:pt idx="39">
                  <c:v>06/19/05 14:00:00.0</c:v>
                </c:pt>
                <c:pt idx="40">
                  <c:v>06/19/05 14:30:00.0</c:v>
                </c:pt>
                <c:pt idx="41">
                  <c:v>06/19/05 15:00:00.0</c:v>
                </c:pt>
                <c:pt idx="42">
                  <c:v>06/19/05 15:30:00.0</c:v>
                </c:pt>
                <c:pt idx="43">
                  <c:v>06/19/05 16:00:00.0</c:v>
                </c:pt>
                <c:pt idx="44">
                  <c:v>06/19/05 16:30:00.0</c:v>
                </c:pt>
                <c:pt idx="45">
                  <c:v>06/19/05 17:00:00.0</c:v>
                </c:pt>
                <c:pt idx="46">
                  <c:v>06/19/05 17:30:00.0</c:v>
                </c:pt>
                <c:pt idx="47">
                  <c:v>06/19/05 18:00:00.0</c:v>
                </c:pt>
                <c:pt idx="48">
                  <c:v>06/19/05 18:30:00.0</c:v>
                </c:pt>
                <c:pt idx="49">
                  <c:v>06/19/05 19:00:00.0</c:v>
                </c:pt>
                <c:pt idx="50">
                  <c:v>06/19/05 19:30:00.0</c:v>
                </c:pt>
                <c:pt idx="51">
                  <c:v>06/19/05 20:00:00.0</c:v>
                </c:pt>
                <c:pt idx="52">
                  <c:v>06/19/05 20:30:00.0</c:v>
                </c:pt>
                <c:pt idx="53">
                  <c:v>06/19/05 21:00:00.0</c:v>
                </c:pt>
                <c:pt idx="54">
                  <c:v>06/19/05 21:30:00.0</c:v>
                </c:pt>
                <c:pt idx="55">
                  <c:v>06/19/05 22:00:00.0</c:v>
                </c:pt>
                <c:pt idx="56">
                  <c:v>06/19/05 22:30:00.0</c:v>
                </c:pt>
                <c:pt idx="57">
                  <c:v>06/19/05 23:00:00.0</c:v>
                </c:pt>
                <c:pt idx="58">
                  <c:v>06/19/05 23:30:00.0</c:v>
                </c:pt>
                <c:pt idx="59">
                  <c:v>06/20/05 00:00:00.0</c:v>
                </c:pt>
                <c:pt idx="60">
                  <c:v>06/20/05 00:30:00.0</c:v>
                </c:pt>
                <c:pt idx="61">
                  <c:v>06/20/05 01:00:00.0</c:v>
                </c:pt>
                <c:pt idx="62">
                  <c:v>06/20/05 01:30:00.0</c:v>
                </c:pt>
                <c:pt idx="63">
                  <c:v>06/20/05 02:00:00.0</c:v>
                </c:pt>
                <c:pt idx="64">
                  <c:v>06/20/05 02:30:00.0</c:v>
                </c:pt>
                <c:pt idx="65">
                  <c:v>06/20/05 03:00:00.0</c:v>
                </c:pt>
                <c:pt idx="66">
                  <c:v>06/20/05 03:30:00.0</c:v>
                </c:pt>
                <c:pt idx="67">
                  <c:v>06/20/05 04:00:00.0</c:v>
                </c:pt>
                <c:pt idx="68">
                  <c:v>06/20/05 04:30:00.0</c:v>
                </c:pt>
                <c:pt idx="69">
                  <c:v>06/20/05 05:00:00.0</c:v>
                </c:pt>
                <c:pt idx="70">
                  <c:v>06/20/05 05:30:00.0</c:v>
                </c:pt>
                <c:pt idx="71">
                  <c:v>06/20/05 06:00:00.0</c:v>
                </c:pt>
                <c:pt idx="72">
                  <c:v>06/20/05 06:30:00.0</c:v>
                </c:pt>
                <c:pt idx="73">
                  <c:v>06/20/05 07:00:00.0</c:v>
                </c:pt>
                <c:pt idx="74">
                  <c:v>06/20/05 07:30:00.0</c:v>
                </c:pt>
                <c:pt idx="75">
                  <c:v>06/20/05 08:00:00.0</c:v>
                </c:pt>
                <c:pt idx="76">
                  <c:v>06/20/05 08:30:00.0</c:v>
                </c:pt>
                <c:pt idx="77">
                  <c:v>06/20/05 09:00:00.0</c:v>
                </c:pt>
                <c:pt idx="78">
                  <c:v>06/20/05 09:30:00.0</c:v>
                </c:pt>
                <c:pt idx="79">
                  <c:v>06/20/05 10:00:00.0</c:v>
                </c:pt>
                <c:pt idx="80">
                  <c:v>06/20/05 10:30:00.0</c:v>
                </c:pt>
                <c:pt idx="81">
                  <c:v>06/20/05 11:00:00.0</c:v>
                </c:pt>
                <c:pt idx="82">
                  <c:v>06/20/05 11:30:00.0</c:v>
                </c:pt>
                <c:pt idx="83">
                  <c:v>06/20/05 12:00:00.0</c:v>
                </c:pt>
                <c:pt idx="84">
                  <c:v>06/20/05 12:30:00.0</c:v>
                </c:pt>
                <c:pt idx="85">
                  <c:v>06/20/05 13:00:00.0</c:v>
                </c:pt>
                <c:pt idx="86">
                  <c:v>06/20/05 13:30:00.0</c:v>
                </c:pt>
                <c:pt idx="87">
                  <c:v>06/20/05 14:00:00.0</c:v>
                </c:pt>
                <c:pt idx="88">
                  <c:v>06/20/05 14:30:00.0</c:v>
                </c:pt>
                <c:pt idx="89">
                  <c:v>06/20/05 15:00:00.0</c:v>
                </c:pt>
                <c:pt idx="90">
                  <c:v>06/20/05 15:30:00.0</c:v>
                </c:pt>
                <c:pt idx="91">
                  <c:v>06/20/05 16:00:00.0</c:v>
                </c:pt>
                <c:pt idx="92">
                  <c:v>06/20/05 16:30:00.0</c:v>
                </c:pt>
                <c:pt idx="93">
                  <c:v>06/20/05 17:00:00.0</c:v>
                </c:pt>
                <c:pt idx="94">
                  <c:v>06/20/05 17:30:00.0</c:v>
                </c:pt>
                <c:pt idx="95">
                  <c:v>06/20/05 18:00:00.0</c:v>
                </c:pt>
                <c:pt idx="96">
                  <c:v>06/20/05 18:30:00.0</c:v>
                </c:pt>
                <c:pt idx="97">
                  <c:v>06/20/05 19:00:00.0</c:v>
                </c:pt>
                <c:pt idx="98">
                  <c:v>06/20/05 19:30:00.0</c:v>
                </c:pt>
                <c:pt idx="99">
                  <c:v>06/20/05 20:00:00.0</c:v>
                </c:pt>
                <c:pt idx="100">
                  <c:v>06/20/05 20:30:00.0</c:v>
                </c:pt>
                <c:pt idx="101">
                  <c:v>06/20/05 21:00:00.0</c:v>
                </c:pt>
                <c:pt idx="102">
                  <c:v>06/20/05 21:30:00.0</c:v>
                </c:pt>
                <c:pt idx="103">
                  <c:v>06/20/05 22:00:00.0</c:v>
                </c:pt>
                <c:pt idx="104">
                  <c:v>06/20/05 22:30:00.0</c:v>
                </c:pt>
                <c:pt idx="105">
                  <c:v>06/20/05 23:00:00.0</c:v>
                </c:pt>
                <c:pt idx="106">
                  <c:v>06/20/05 23:30:00.0</c:v>
                </c:pt>
                <c:pt idx="107">
                  <c:v>06/21/05 00:00:00.0</c:v>
                </c:pt>
                <c:pt idx="108">
                  <c:v>06/21/05 00:30:00.0</c:v>
                </c:pt>
                <c:pt idx="109">
                  <c:v>06/21/05 01:00:00.0</c:v>
                </c:pt>
                <c:pt idx="110">
                  <c:v>06/21/05 01:30:00.0</c:v>
                </c:pt>
                <c:pt idx="111">
                  <c:v>06/21/05 02:00:00.0</c:v>
                </c:pt>
                <c:pt idx="112">
                  <c:v>06/21/05 02:30:00.0</c:v>
                </c:pt>
                <c:pt idx="113">
                  <c:v>06/21/05 03:00:00.0</c:v>
                </c:pt>
                <c:pt idx="114">
                  <c:v>06/21/05 03:30:00.0</c:v>
                </c:pt>
                <c:pt idx="115">
                  <c:v>06/21/05 04:00:00.0</c:v>
                </c:pt>
                <c:pt idx="116">
                  <c:v>06/21/05 04:30:00.0</c:v>
                </c:pt>
                <c:pt idx="117">
                  <c:v>06/21/05 05:00:00.0</c:v>
                </c:pt>
                <c:pt idx="118">
                  <c:v>06/21/05 05:30:00.0</c:v>
                </c:pt>
                <c:pt idx="119">
                  <c:v>06/21/05 06:00:00.0</c:v>
                </c:pt>
                <c:pt idx="120">
                  <c:v>06/21/05 06:30:00.0</c:v>
                </c:pt>
                <c:pt idx="121">
                  <c:v>06/21/05 07:00:00.0</c:v>
                </c:pt>
                <c:pt idx="122">
                  <c:v>06/21/05 07:30:00.0</c:v>
                </c:pt>
                <c:pt idx="123">
                  <c:v>06/21/05 08:00:00.0</c:v>
                </c:pt>
                <c:pt idx="124">
                  <c:v>06/21/05 08:30:00.0</c:v>
                </c:pt>
                <c:pt idx="125">
                  <c:v>06/21/05 09:00:00.0</c:v>
                </c:pt>
                <c:pt idx="126">
                  <c:v>06/21/05 09:30:00.0</c:v>
                </c:pt>
                <c:pt idx="127">
                  <c:v>06/21/05 10:00:00.0</c:v>
                </c:pt>
                <c:pt idx="128">
                  <c:v>06/21/05 10:30:00.0</c:v>
                </c:pt>
                <c:pt idx="129">
                  <c:v>06/21/05 11:00:00.0</c:v>
                </c:pt>
                <c:pt idx="130">
                  <c:v>06/21/05 11:30:00.0</c:v>
                </c:pt>
                <c:pt idx="131">
                  <c:v>06/21/05 12:00:00.0</c:v>
                </c:pt>
                <c:pt idx="132">
                  <c:v>06/21/05 12:30:00.0</c:v>
                </c:pt>
                <c:pt idx="133">
                  <c:v>06/21/05 13:00:00.0</c:v>
                </c:pt>
                <c:pt idx="134">
                  <c:v>06/21/05 13:30:00.0</c:v>
                </c:pt>
                <c:pt idx="135">
                  <c:v>06/21/05 14:00:00.0</c:v>
                </c:pt>
                <c:pt idx="136">
                  <c:v>06/21/05 14:30:00.0</c:v>
                </c:pt>
                <c:pt idx="137">
                  <c:v>06/21/05 15:00:00.0</c:v>
                </c:pt>
                <c:pt idx="138">
                  <c:v>06/21/05 15:30:00.0</c:v>
                </c:pt>
                <c:pt idx="139">
                  <c:v>06/21/05 16:00:00.0</c:v>
                </c:pt>
                <c:pt idx="140">
                  <c:v>06/21/05 16:30:00.0</c:v>
                </c:pt>
                <c:pt idx="141">
                  <c:v>06/21/05 17:00:00.0</c:v>
                </c:pt>
                <c:pt idx="142">
                  <c:v>06/21/05 17:30:00.0</c:v>
                </c:pt>
                <c:pt idx="143">
                  <c:v>06/21/05 18:00:00.0</c:v>
                </c:pt>
                <c:pt idx="144">
                  <c:v>06/21/05 18:30:00.0</c:v>
                </c:pt>
                <c:pt idx="145">
                  <c:v>06/21/05 19:00:00.0</c:v>
                </c:pt>
                <c:pt idx="146">
                  <c:v>06/21/05 19:30:00.0</c:v>
                </c:pt>
                <c:pt idx="147">
                  <c:v>06/21/05 20:00:00.0</c:v>
                </c:pt>
                <c:pt idx="148">
                  <c:v>06/21/05 20:30:00.0</c:v>
                </c:pt>
                <c:pt idx="149">
                  <c:v>06/21/05 21:00:00.0</c:v>
                </c:pt>
                <c:pt idx="150">
                  <c:v>06/21/05 21:30:00.0</c:v>
                </c:pt>
                <c:pt idx="151">
                  <c:v>06/21/05 22:00:00.0</c:v>
                </c:pt>
                <c:pt idx="152">
                  <c:v>06/21/05 22:30:00.0</c:v>
                </c:pt>
                <c:pt idx="153">
                  <c:v>06/21/05 23:00:00.0</c:v>
                </c:pt>
                <c:pt idx="154">
                  <c:v>06/21/05 23:30:00.0</c:v>
                </c:pt>
                <c:pt idx="155">
                  <c:v>06/22/05 00:00:00.0</c:v>
                </c:pt>
                <c:pt idx="156">
                  <c:v>06/22/05 00:30:00.0</c:v>
                </c:pt>
                <c:pt idx="157">
                  <c:v>06/22/05 01:00:00.0</c:v>
                </c:pt>
                <c:pt idx="158">
                  <c:v>06/22/05 01:30:00.0</c:v>
                </c:pt>
                <c:pt idx="159">
                  <c:v>06/22/05 02:00:00.0</c:v>
                </c:pt>
                <c:pt idx="160">
                  <c:v>06/22/05 02:30:00.0</c:v>
                </c:pt>
                <c:pt idx="161">
                  <c:v>06/22/05 03:00:00.0</c:v>
                </c:pt>
                <c:pt idx="162">
                  <c:v>06/22/05 03:30:00.0</c:v>
                </c:pt>
                <c:pt idx="163">
                  <c:v>06/22/05 04:00:00.0</c:v>
                </c:pt>
                <c:pt idx="164">
                  <c:v>06/22/05 04:30:00.0</c:v>
                </c:pt>
                <c:pt idx="165">
                  <c:v>06/22/05 05:00:00.0</c:v>
                </c:pt>
                <c:pt idx="166">
                  <c:v>06/22/05 05:30:00.0</c:v>
                </c:pt>
                <c:pt idx="167">
                  <c:v>06/22/05 06:00:00.0</c:v>
                </c:pt>
                <c:pt idx="168">
                  <c:v>06/22/05 06:30:00.0</c:v>
                </c:pt>
                <c:pt idx="169">
                  <c:v>06/22/05 07:00:00.0</c:v>
                </c:pt>
                <c:pt idx="170">
                  <c:v>06/22/05 07:30:00.0</c:v>
                </c:pt>
                <c:pt idx="171">
                  <c:v>06/22/05 08:00:00.0</c:v>
                </c:pt>
                <c:pt idx="172">
                  <c:v>06/22/05 08:30:00.0</c:v>
                </c:pt>
                <c:pt idx="173">
                  <c:v>06/22/05 09:00:00.0</c:v>
                </c:pt>
                <c:pt idx="174">
                  <c:v>06/22/05 09:30:00.0</c:v>
                </c:pt>
                <c:pt idx="175">
                  <c:v>06/22/05 10:00:00.0</c:v>
                </c:pt>
                <c:pt idx="176">
                  <c:v>06/22/05 10:30:00.0</c:v>
                </c:pt>
                <c:pt idx="177">
                  <c:v>06/22/05 11:00:00.0</c:v>
                </c:pt>
                <c:pt idx="178">
                  <c:v>06/22/05 11:30:00.0</c:v>
                </c:pt>
                <c:pt idx="179">
                  <c:v>06/22/05 12:00:00.0</c:v>
                </c:pt>
                <c:pt idx="180">
                  <c:v>06/22/05 12:30:00.0</c:v>
                </c:pt>
                <c:pt idx="181">
                  <c:v>06/22/05 13:00:00.0</c:v>
                </c:pt>
                <c:pt idx="182">
                  <c:v>06/22/05 13:30:00.0</c:v>
                </c:pt>
                <c:pt idx="183">
                  <c:v>06/22/05 14:00:00.0</c:v>
                </c:pt>
                <c:pt idx="184">
                  <c:v>06/22/05 14:30:00.0</c:v>
                </c:pt>
                <c:pt idx="185">
                  <c:v>06/22/05 15:00:00.0</c:v>
                </c:pt>
                <c:pt idx="186">
                  <c:v>06/22/05 15:30:00.0</c:v>
                </c:pt>
                <c:pt idx="187">
                  <c:v>06/22/05 16:00:00.0</c:v>
                </c:pt>
                <c:pt idx="188">
                  <c:v>06/22/05 16:30:00.0</c:v>
                </c:pt>
                <c:pt idx="189">
                  <c:v>06/22/05 17:00:00.0</c:v>
                </c:pt>
                <c:pt idx="190">
                  <c:v>06/22/05 17:30:00.0</c:v>
                </c:pt>
                <c:pt idx="191">
                  <c:v>06/22/05 18:00:00.0</c:v>
                </c:pt>
                <c:pt idx="192">
                  <c:v>06/22/05 18:30:00.0</c:v>
                </c:pt>
                <c:pt idx="193">
                  <c:v>06/22/05 19:00:00.0</c:v>
                </c:pt>
                <c:pt idx="194">
                  <c:v>06/22/05 19:30:00.0</c:v>
                </c:pt>
                <c:pt idx="195">
                  <c:v>06/22/05 20:00:00.0</c:v>
                </c:pt>
                <c:pt idx="196">
                  <c:v>06/22/05 20:30:00.0</c:v>
                </c:pt>
                <c:pt idx="197">
                  <c:v>06/22/05 21:00:00.0</c:v>
                </c:pt>
                <c:pt idx="198">
                  <c:v>06/22/05 21:30:00.0</c:v>
                </c:pt>
                <c:pt idx="199">
                  <c:v>06/22/05 22:00:00.0</c:v>
                </c:pt>
                <c:pt idx="200">
                  <c:v>06/22/05 22:30:00.0</c:v>
                </c:pt>
                <c:pt idx="201">
                  <c:v>06/22/05 23:00:00.0</c:v>
                </c:pt>
                <c:pt idx="202">
                  <c:v>06/22/05 23:30:00.0</c:v>
                </c:pt>
                <c:pt idx="203">
                  <c:v>06/23/05 00:00:00.0</c:v>
                </c:pt>
                <c:pt idx="204">
                  <c:v>06/23/05 00:30:00.0</c:v>
                </c:pt>
                <c:pt idx="205">
                  <c:v>06/23/05 01:00:00.0</c:v>
                </c:pt>
                <c:pt idx="206">
                  <c:v>06/23/05 01:30:00.0</c:v>
                </c:pt>
                <c:pt idx="207">
                  <c:v>06/23/05 02:00:00.0</c:v>
                </c:pt>
                <c:pt idx="208">
                  <c:v>06/23/05 02:30:00.0</c:v>
                </c:pt>
                <c:pt idx="209">
                  <c:v>06/23/05 03:00:00.0</c:v>
                </c:pt>
                <c:pt idx="210">
                  <c:v>06/23/05 03:30:00.0</c:v>
                </c:pt>
                <c:pt idx="211">
                  <c:v>06/23/05 04:00:00.0</c:v>
                </c:pt>
                <c:pt idx="212">
                  <c:v>06/23/05 04:30:00.0</c:v>
                </c:pt>
                <c:pt idx="213">
                  <c:v>06/23/05 05:00:00.0</c:v>
                </c:pt>
                <c:pt idx="214">
                  <c:v>06/23/05 05:30:00.0</c:v>
                </c:pt>
                <c:pt idx="215">
                  <c:v>06/23/05 06:00:00.0</c:v>
                </c:pt>
                <c:pt idx="216">
                  <c:v>06/23/05 06:30:00.0</c:v>
                </c:pt>
                <c:pt idx="217">
                  <c:v>06/23/05 07:00:00.0</c:v>
                </c:pt>
                <c:pt idx="218">
                  <c:v>06/23/05 07:30:00.0</c:v>
                </c:pt>
                <c:pt idx="219">
                  <c:v>06/23/05 08:00:00.0</c:v>
                </c:pt>
                <c:pt idx="220">
                  <c:v>06/23/05 08:30:00.0</c:v>
                </c:pt>
                <c:pt idx="221">
                  <c:v>06/23/05 09:00:00.0</c:v>
                </c:pt>
                <c:pt idx="222">
                  <c:v>06/23/05 09:30:00.0</c:v>
                </c:pt>
                <c:pt idx="223">
                  <c:v>06/23/05 10:00:00.0</c:v>
                </c:pt>
                <c:pt idx="224">
                  <c:v>06/23/05 10:30:00.0</c:v>
                </c:pt>
                <c:pt idx="225">
                  <c:v>06/23/05 11:00:00.0</c:v>
                </c:pt>
                <c:pt idx="226">
                  <c:v>06/23/05 11:30:00.0</c:v>
                </c:pt>
                <c:pt idx="227">
                  <c:v>06/23/05 12:00:00.0</c:v>
                </c:pt>
                <c:pt idx="228">
                  <c:v>06/23/05 12:30:00.0</c:v>
                </c:pt>
                <c:pt idx="229">
                  <c:v>06/23/05 13:00:00.0</c:v>
                </c:pt>
                <c:pt idx="230">
                  <c:v>06/23/05 13:30:00.0</c:v>
                </c:pt>
                <c:pt idx="231">
                  <c:v>06/23/05 14:00:00.0</c:v>
                </c:pt>
                <c:pt idx="232">
                  <c:v>06/23/05 14:30:00.0</c:v>
                </c:pt>
                <c:pt idx="233">
                  <c:v>06/23/05 15:00:00.0</c:v>
                </c:pt>
                <c:pt idx="234">
                  <c:v>06/23/05 15:30:00.0</c:v>
                </c:pt>
                <c:pt idx="235">
                  <c:v>06/23/05 16:00:00.0</c:v>
                </c:pt>
                <c:pt idx="236">
                  <c:v>06/23/05 16:30:00.0</c:v>
                </c:pt>
                <c:pt idx="237">
                  <c:v>06/23/05 17:00:00.0</c:v>
                </c:pt>
                <c:pt idx="238">
                  <c:v>06/23/05 17:30:00.0</c:v>
                </c:pt>
                <c:pt idx="239">
                  <c:v>06/23/05 18:00:00.0</c:v>
                </c:pt>
                <c:pt idx="240">
                  <c:v>06/23/05 18:30:00.0</c:v>
                </c:pt>
                <c:pt idx="241">
                  <c:v>06/23/05 19:00:00.0</c:v>
                </c:pt>
                <c:pt idx="242">
                  <c:v>06/23/05 19:30:00.0</c:v>
                </c:pt>
                <c:pt idx="243">
                  <c:v>06/23/05 20:00:00.0</c:v>
                </c:pt>
                <c:pt idx="244">
                  <c:v>06/23/05 20:30:00.0</c:v>
                </c:pt>
                <c:pt idx="245">
                  <c:v>06/23/05 21:00:00.0</c:v>
                </c:pt>
                <c:pt idx="246">
                  <c:v>06/23/05 21:30:00.0</c:v>
                </c:pt>
                <c:pt idx="247">
                  <c:v>06/23/05 22:00:00.0</c:v>
                </c:pt>
                <c:pt idx="248">
                  <c:v>06/23/05 22:30:00.0</c:v>
                </c:pt>
                <c:pt idx="249">
                  <c:v>06/23/05 23:00:00.0</c:v>
                </c:pt>
                <c:pt idx="250">
                  <c:v>06/23/05 23:30:00.0</c:v>
                </c:pt>
                <c:pt idx="251">
                  <c:v>06/24/05 00:00:00.0</c:v>
                </c:pt>
                <c:pt idx="252">
                  <c:v>06/24/05 00:30:00.0</c:v>
                </c:pt>
                <c:pt idx="253">
                  <c:v>06/24/05 01:00:00.0</c:v>
                </c:pt>
                <c:pt idx="254">
                  <c:v>06/24/05 01:30:00.0</c:v>
                </c:pt>
                <c:pt idx="255">
                  <c:v>06/24/05 02:00:00.0</c:v>
                </c:pt>
                <c:pt idx="256">
                  <c:v>06/24/05 02:30:00.0</c:v>
                </c:pt>
                <c:pt idx="257">
                  <c:v>06/24/05 03:00:00.0</c:v>
                </c:pt>
                <c:pt idx="258">
                  <c:v>06/24/05 03:30:00.0</c:v>
                </c:pt>
                <c:pt idx="259">
                  <c:v>06/24/05 04:00:00.0</c:v>
                </c:pt>
                <c:pt idx="260">
                  <c:v>06/24/05 04:30:00.0</c:v>
                </c:pt>
                <c:pt idx="261">
                  <c:v>06/24/05 05:00:00.0</c:v>
                </c:pt>
                <c:pt idx="262">
                  <c:v>06/24/05 05:30:00.0</c:v>
                </c:pt>
                <c:pt idx="263">
                  <c:v>06/24/05 06:00:00.0</c:v>
                </c:pt>
                <c:pt idx="264">
                  <c:v>06/24/05 06:30:00.0</c:v>
                </c:pt>
                <c:pt idx="265">
                  <c:v>06/24/05 07:00:00.0</c:v>
                </c:pt>
                <c:pt idx="266">
                  <c:v>06/24/05 07:30:00.0</c:v>
                </c:pt>
                <c:pt idx="267">
                  <c:v>06/24/05 08:00:00.0</c:v>
                </c:pt>
                <c:pt idx="268">
                  <c:v>06/24/05 08:30:00.0</c:v>
                </c:pt>
                <c:pt idx="269">
                  <c:v>06/24/05 09:00:00.0</c:v>
                </c:pt>
                <c:pt idx="270">
                  <c:v>06/24/05 09:30:00.0</c:v>
                </c:pt>
                <c:pt idx="271">
                  <c:v>06/24/05 10:00:00.0</c:v>
                </c:pt>
                <c:pt idx="272">
                  <c:v>06/24/05 10:30:00.0</c:v>
                </c:pt>
                <c:pt idx="273">
                  <c:v>06/24/05 11:00:00.0</c:v>
                </c:pt>
                <c:pt idx="274">
                  <c:v>06/24/05 11:30:00.0</c:v>
                </c:pt>
                <c:pt idx="275">
                  <c:v>06/24/05 12:00:00.0</c:v>
                </c:pt>
                <c:pt idx="276">
                  <c:v>06/24/05 12:30:00.0</c:v>
                </c:pt>
                <c:pt idx="277">
                  <c:v>06/24/05 13:00:00.0</c:v>
                </c:pt>
                <c:pt idx="278">
                  <c:v>06/24/05 13:30:00.0</c:v>
                </c:pt>
                <c:pt idx="279">
                  <c:v>06/24/05 14:00:00.0</c:v>
                </c:pt>
                <c:pt idx="280">
                  <c:v>06/24/05 14:30:00.0</c:v>
                </c:pt>
                <c:pt idx="281">
                  <c:v>06/24/05 15:00:00.0</c:v>
                </c:pt>
                <c:pt idx="282">
                  <c:v>06/24/05 15:30:00.0</c:v>
                </c:pt>
                <c:pt idx="283">
                  <c:v>06/24/05 16:00:00.0</c:v>
                </c:pt>
                <c:pt idx="284">
                  <c:v>06/24/05 16:30:00.0</c:v>
                </c:pt>
                <c:pt idx="285">
                  <c:v>06/24/05 17:00:00.0</c:v>
                </c:pt>
                <c:pt idx="286">
                  <c:v>06/24/05 17:30:00.0</c:v>
                </c:pt>
                <c:pt idx="287">
                  <c:v>06/24/05 18:00:00.0</c:v>
                </c:pt>
                <c:pt idx="288">
                  <c:v>06/24/05 18:30:00.0</c:v>
                </c:pt>
                <c:pt idx="289">
                  <c:v>06/24/05 19:00:00.0</c:v>
                </c:pt>
                <c:pt idx="290">
                  <c:v>06/24/05 19:30:00.0</c:v>
                </c:pt>
                <c:pt idx="291">
                  <c:v>06/24/05 20:00:00.0</c:v>
                </c:pt>
                <c:pt idx="292">
                  <c:v>06/24/05 20:30:00.0</c:v>
                </c:pt>
                <c:pt idx="293">
                  <c:v>06/24/05 21:00:00.0</c:v>
                </c:pt>
                <c:pt idx="294">
                  <c:v>06/24/05 21:30:00.0</c:v>
                </c:pt>
                <c:pt idx="295">
                  <c:v>06/24/05 22:00:00.0</c:v>
                </c:pt>
                <c:pt idx="296">
                  <c:v>06/24/05 22:30:00.0</c:v>
                </c:pt>
                <c:pt idx="297">
                  <c:v>06/24/05 23:00:00.0</c:v>
                </c:pt>
                <c:pt idx="298">
                  <c:v>06/24/05 23:30:00.0</c:v>
                </c:pt>
                <c:pt idx="299">
                  <c:v>06/25/05 00:00:00.0</c:v>
                </c:pt>
                <c:pt idx="300">
                  <c:v>06/25/05 00:30:00.0</c:v>
                </c:pt>
                <c:pt idx="301">
                  <c:v>06/25/05 01:00:00.0</c:v>
                </c:pt>
                <c:pt idx="302">
                  <c:v>06/25/05 01:30:00.0</c:v>
                </c:pt>
                <c:pt idx="303">
                  <c:v>06/25/05 02:00:00.0</c:v>
                </c:pt>
                <c:pt idx="304">
                  <c:v>06/25/05 02:30:00.0</c:v>
                </c:pt>
                <c:pt idx="305">
                  <c:v>06/25/05 03:00:00.0</c:v>
                </c:pt>
                <c:pt idx="306">
                  <c:v>06/25/05 03:30:00.0</c:v>
                </c:pt>
                <c:pt idx="307">
                  <c:v>06/25/05 04:00:00.0</c:v>
                </c:pt>
                <c:pt idx="308">
                  <c:v>06/25/05 04:30:00.0</c:v>
                </c:pt>
                <c:pt idx="309">
                  <c:v>06/25/05 05:00:00.0</c:v>
                </c:pt>
                <c:pt idx="310">
                  <c:v>06/25/05 05:30:00.0</c:v>
                </c:pt>
                <c:pt idx="311">
                  <c:v>06/25/05 06:00:00.0</c:v>
                </c:pt>
                <c:pt idx="312">
                  <c:v>06/25/05 06:30:00.0</c:v>
                </c:pt>
                <c:pt idx="313">
                  <c:v>06/25/05 07:00:00.0</c:v>
                </c:pt>
                <c:pt idx="314">
                  <c:v>06/25/05 07:30:00.0</c:v>
                </c:pt>
                <c:pt idx="315">
                  <c:v>06/25/05 08:00:00.0</c:v>
                </c:pt>
                <c:pt idx="316">
                  <c:v>06/25/05 08:30:00.0</c:v>
                </c:pt>
                <c:pt idx="317">
                  <c:v>06/25/05 09:00:00.0</c:v>
                </c:pt>
                <c:pt idx="318">
                  <c:v>06/25/05 09:30:00.0</c:v>
                </c:pt>
                <c:pt idx="319">
                  <c:v>06/25/05 10:00:00.0</c:v>
                </c:pt>
                <c:pt idx="320">
                  <c:v>06/25/05 10:30:00.0</c:v>
                </c:pt>
                <c:pt idx="321">
                  <c:v>06/25/05 11:00:00.0</c:v>
                </c:pt>
                <c:pt idx="322">
                  <c:v>06/25/05 11:30:00.0</c:v>
                </c:pt>
                <c:pt idx="323">
                  <c:v>06/25/05 12:00:00.0</c:v>
                </c:pt>
                <c:pt idx="324">
                  <c:v>06/25/05 12:30:00.0</c:v>
                </c:pt>
                <c:pt idx="325">
                  <c:v>06/25/05 13:00:00.0</c:v>
                </c:pt>
                <c:pt idx="326">
                  <c:v>06/25/05 13:30:00.0</c:v>
                </c:pt>
                <c:pt idx="327">
                  <c:v>06/25/05 14:00:00.0</c:v>
                </c:pt>
                <c:pt idx="328">
                  <c:v>06/25/05 14:30:00.0</c:v>
                </c:pt>
                <c:pt idx="329">
                  <c:v>06/25/05 15:00:00.0</c:v>
                </c:pt>
                <c:pt idx="330">
                  <c:v>06/25/05 15:30:00.0</c:v>
                </c:pt>
                <c:pt idx="331">
                  <c:v>06/25/05 16:00:00.0</c:v>
                </c:pt>
                <c:pt idx="332">
                  <c:v>06/25/05 16:30:00.0</c:v>
                </c:pt>
                <c:pt idx="333">
                  <c:v>06/25/05 17:00:00.0</c:v>
                </c:pt>
                <c:pt idx="334">
                  <c:v>06/25/05 17:30:00.0</c:v>
                </c:pt>
                <c:pt idx="335">
                  <c:v>06/25/05 18:00:00.0</c:v>
                </c:pt>
                <c:pt idx="336">
                  <c:v>06/25/05 18:30:00.0</c:v>
                </c:pt>
                <c:pt idx="337">
                  <c:v>06/25/05 19:00:00.0</c:v>
                </c:pt>
                <c:pt idx="338">
                  <c:v>06/25/05 19:30:00.0</c:v>
                </c:pt>
                <c:pt idx="339">
                  <c:v>06/25/05 20:00:00.0</c:v>
                </c:pt>
                <c:pt idx="340">
                  <c:v>06/25/05 20:30:00.0</c:v>
                </c:pt>
                <c:pt idx="341">
                  <c:v>06/25/05 21:00:00.0</c:v>
                </c:pt>
                <c:pt idx="342">
                  <c:v>06/25/05 21:30:00.0</c:v>
                </c:pt>
                <c:pt idx="343">
                  <c:v>06/25/05 22:00:00.0</c:v>
                </c:pt>
                <c:pt idx="344">
                  <c:v>06/25/05 22:30:00.0</c:v>
                </c:pt>
                <c:pt idx="345">
                  <c:v>06/25/05 23:00:00.0</c:v>
                </c:pt>
                <c:pt idx="346">
                  <c:v>06/25/05 23:30:00.0</c:v>
                </c:pt>
                <c:pt idx="347">
                  <c:v>06/26/05 00:00:00.0</c:v>
                </c:pt>
                <c:pt idx="348">
                  <c:v>06/26/05 00:30:00.0</c:v>
                </c:pt>
                <c:pt idx="349">
                  <c:v>06/26/05 01:00:00.0</c:v>
                </c:pt>
                <c:pt idx="350">
                  <c:v>06/26/05 01:30:00.0</c:v>
                </c:pt>
                <c:pt idx="351">
                  <c:v>06/26/05 02:00:00.0</c:v>
                </c:pt>
                <c:pt idx="352">
                  <c:v>06/26/05 02:30:00.0</c:v>
                </c:pt>
                <c:pt idx="353">
                  <c:v>06/26/05 03:00:00.0</c:v>
                </c:pt>
                <c:pt idx="354">
                  <c:v>06/26/05 03:30:00.0</c:v>
                </c:pt>
                <c:pt idx="355">
                  <c:v>06/26/05 04:00:00.0</c:v>
                </c:pt>
                <c:pt idx="356">
                  <c:v>06/26/05 04:30:00.0</c:v>
                </c:pt>
                <c:pt idx="357">
                  <c:v>06/26/05 05:00:00.0</c:v>
                </c:pt>
                <c:pt idx="358">
                  <c:v>06/26/05 05:30:00.0</c:v>
                </c:pt>
                <c:pt idx="359">
                  <c:v>06/26/05 06:00:00.0</c:v>
                </c:pt>
                <c:pt idx="360">
                  <c:v>06/26/05 06:30:00.0</c:v>
                </c:pt>
                <c:pt idx="361">
                  <c:v>06/26/05 07:00:00.0</c:v>
                </c:pt>
                <c:pt idx="362">
                  <c:v>06/26/05 07:30:00.0</c:v>
                </c:pt>
                <c:pt idx="363">
                  <c:v>06/26/05 08:00:00.0</c:v>
                </c:pt>
                <c:pt idx="364">
                  <c:v>06/26/05 08:30:00.0</c:v>
                </c:pt>
                <c:pt idx="365">
                  <c:v>06/26/05 09:00:00.0</c:v>
                </c:pt>
                <c:pt idx="366">
                  <c:v>06/26/05 09:30:00.0</c:v>
                </c:pt>
                <c:pt idx="367">
                  <c:v>06/26/05 10:00:00.0</c:v>
                </c:pt>
                <c:pt idx="368">
                  <c:v>06/26/05 10:30:00.0</c:v>
                </c:pt>
                <c:pt idx="369">
                  <c:v>06/26/05 11:00:00.0</c:v>
                </c:pt>
                <c:pt idx="370">
                  <c:v>06/26/05 11:30:00.0</c:v>
                </c:pt>
                <c:pt idx="371">
                  <c:v>06/26/05 12:00:00.0</c:v>
                </c:pt>
                <c:pt idx="372">
                  <c:v>06/26/05 12:30:00.0</c:v>
                </c:pt>
                <c:pt idx="373">
                  <c:v>06/26/05 13:00:00.0</c:v>
                </c:pt>
                <c:pt idx="374">
                  <c:v>06/26/05 13:30:00.0</c:v>
                </c:pt>
                <c:pt idx="375">
                  <c:v>06/26/05 14:00:00.0</c:v>
                </c:pt>
                <c:pt idx="376">
                  <c:v>06/26/05 14:30:00.0</c:v>
                </c:pt>
                <c:pt idx="377">
                  <c:v>06/26/05 15:00:00.0</c:v>
                </c:pt>
                <c:pt idx="378">
                  <c:v>06/26/05 15:30:00.0</c:v>
                </c:pt>
                <c:pt idx="379">
                  <c:v>06/26/05 16:00:00.0</c:v>
                </c:pt>
                <c:pt idx="380">
                  <c:v>06/26/05 16:30:00.0</c:v>
                </c:pt>
                <c:pt idx="381">
                  <c:v>06/26/05 17:00:00.0</c:v>
                </c:pt>
                <c:pt idx="382">
                  <c:v>06/26/05 17:30:00.0</c:v>
                </c:pt>
                <c:pt idx="383">
                  <c:v>06/26/05 18:00:00.0</c:v>
                </c:pt>
                <c:pt idx="384">
                  <c:v>06/26/05 18:30:00.0</c:v>
                </c:pt>
                <c:pt idx="385">
                  <c:v>06/26/05 19:00:00.0</c:v>
                </c:pt>
                <c:pt idx="386">
                  <c:v>06/26/05 19:30:00.0</c:v>
                </c:pt>
                <c:pt idx="387">
                  <c:v>06/26/05 20:00:00.0</c:v>
                </c:pt>
                <c:pt idx="388">
                  <c:v>06/26/05 20:30:00.0</c:v>
                </c:pt>
                <c:pt idx="389">
                  <c:v>06/26/05 21:00:00.0</c:v>
                </c:pt>
                <c:pt idx="390">
                  <c:v>06/26/05 21:30:00.0</c:v>
                </c:pt>
                <c:pt idx="391">
                  <c:v>06/26/05 22:00:00.0</c:v>
                </c:pt>
                <c:pt idx="392">
                  <c:v>06/26/05 22:30:00.0</c:v>
                </c:pt>
                <c:pt idx="393">
                  <c:v>06/26/05 23:00:00.0</c:v>
                </c:pt>
                <c:pt idx="394">
                  <c:v>06/26/05 23:30:00.0</c:v>
                </c:pt>
                <c:pt idx="395">
                  <c:v>06/27/05 00:00:00.0</c:v>
                </c:pt>
                <c:pt idx="396">
                  <c:v>06/27/05 00:30:00.0</c:v>
                </c:pt>
                <c:pt idx="397">
                  <c:v>06/27/05 01:00:00.0</c:v>
                </c:pt>
                <c:pt idx="398">
                  <c:v>06/27/05 01:30:00.0</c:v>
                </c:pt>
                <c:pt idx="399">
                  <c:v>06/27/05 02:00:00.0</c:v>
                </c:pt>
                <c:pt idx="400">
                  <c:v>06/27/05 02:30:00.0</c:v>
                </c:pt>
                <c:pt idx="401">
                  <c:v>06/27/05 03:00:00.0</c:v>
                </c:pt>
                <c:pt idx="402">
                  <c:v>06/27/05 03:30:00.0</c:v>
                </c:pt>
                <c:pt idx="403">
                  <c:v>06/27/05 04:00:00.0</c:v>
                </c:pt>
                <c:pt idx="404">
                  <c:v>06/27/05 04:30:00.0</c:v>
                </c:pt>
                <c:pt idx="405">
                  <c:v>06/27/05 05:00:00.0</c:v>
                </c:pt>
                <c:pt idx="406">
                  <c:v>06/27/05 05:30:00.0</c:v>
                </c:pt>
                <c:pt idx="407">
                  <c:v>06/27/05 06:00:00.0</c:v>
                </c:pt>
                <c:pt idx="408">
                  <c:v>06/27/05 06:30:00.0</c:v>
                </c:pt>
                <c:pt idx="409">
                  <c:v>06/27/05 07:00:00.0</c:v>
                </c:pt>
                <c:pt idx="410">
                  <c:v>06/27/05 07:30:00.0</c:v>
                </c:pt>
                <c:pt idx="411">
                  <c:v>06/27/05 08:00:00.0</c:v>
                </c:pt>
                <c:pt idx="412">
                  <c:v>06/27/05 08:30:00.0</c:v>
                </c:pt>
                <c:pt idx="413">
                  <c:v>06/27/05 09:00:00.0</c:v>
                </c:pt>
                <c:pt idx="414">
                  <c:v>06/27/05 09:30:00.0</c:v>
                </c:pt>
                <c:pt idx="415">
                  <c:v>06/27/05 10:00:00.0</c:v>
                </c:pt>
                <c:pt idx="416">
                  <c:v>06/27/05 10:30:00.0</c:v>
                </c:pt>
                <c:pt idx="417">
                  <c:v>06/27/05 11:00:00.0</c:v>
                </c:pt>
                <c:pt idx="418">
                  <c:v>06/27/05 11:30:00.0</c:v>
                </c:pt>
                <c:pt idx="419">
                  <c:v>06/27/05 12:00:00.0</c:v>
                </c:pt>
                <c:pt idx="420">
                  <c:v>06/27/05 12:30:00.0</c:v>
                </c:pt>
                <c:pt idx="421">
                  <c:v>06/27/05 13:00:00.0</c:v>
                </c:pt>
                <c:pt idx="422">
                  <c:v>06/27/05 13:30:00.0</c:v>
                </c:pt>
                <c:pt idx="423">
                  <c:v>06/27/05 14:00:00.0</c:v>
                </c:pt>
                <c:pt idx="424">
                  <c:v>06/27/05 14:30:00.0</c:v>
                </c:pt>
                <c:pt idx="425">
                  <c:v>06/27/05 15:00:00.0</c:v>
                </c:pt>
                <c:pt idx="426">
                  <c:v>06/27/05 15:30:00.0</c:v>
                </c:pt>
                <c:pt idx="427">
                  <c:v>06/27/05 16:00:00.0</c:v>
                </c:pt>
                <c:pt idx="428">
                  <c:v>06/27/05 16:30:00.0</c:v>
                </c:pt>
                <c:pt idx="429">
                  <c:v>06/27/05 17:00:00.0</c:v>
                </c:pt>
                <c:pt idx="430">
                  <c:v>06/27/05 17:30:00.0</c:v>
                </c:pt>
                <c:pt idx="431">
                  <c:v>06/27/05 18:00:00.0</c:v>
                </c:pt>
                <c:pt idx="432">
                  <c:v>06/27/05 18:30:00.0</c:v>
                </c:pt>
                <c:pt idx="433">
                  <c:v>06/27/05 19:00:00.0</c:v>
                </c:pt>
                <c:pt idx="434">
                  <c:v>06/27/05 19:30:00.0</c:v>
                </c:pt>
                <c:pt idx="435">
                  <c:v>06/27/05 20:00:00.0</c:v>
                </c:pt>
                <c:pt idx="436">
                  <c:v>06/27/05 20:30:00.0</c:v>
                </c:pt>
                <c:pt idx="437">
                  <c:v>06/27/05 21:00:00.0</c:v>
                </c:pt>
                <c:pt idx="438">
                  <c:v>06/27/05 21:30:00.0</c:v>
                </c:pt>
                <c:pt idx="439">
                  <c:v>06/27/05 22:00:00.0</c:v>
                </c:pt>
                <c:pt idx="440">
                  <c:v>06/27/05 22:30:00.0</c:v>
                </c:pt>
                <c:pt idx="441">
                  <c:v>06/27/05 23:00:00.0</c:v>
                </c:pt>
                <c:pt idx="442">
                  <c:v>06/27/05 23:30:00.0</c:v>
                </c:pt>
                <c:pt idx="443">
                  <c:v>06/28/05 00:00:00.0</c:v>
                </c:pt>
                <c:pt idx="444">
                  <c:v>06/28/05 00:30:00.0</c:v>
                </c:pt>
                <c:pt idx="445">
                  <c:v>06/28/05 01:00:00.0</c:v>
                </c:pt>
                <c:pt idx="446">
                  <c:v>06/28/05 01:30:00.0</c:v>
                </c:pt>
                <c:pt idx="447">
                  <c:v>06/28/05 02:00:00.0</c:v>
                </c:pt>
                <c:pt idx="448">
                  <c:v>06/28/05 02:30:00.0</c:v>
                </c:pt>
                <c:pt idx="449">
                  <c:v>06/28/05 03:00:00.0</c:v>
                </c:pt>
                <c:pt idx="450">
                  <c:v>06/28/05 03:30:00.0</c:v>
                </c:pt>
                <c:pt idx="451">
                  <c:v>06/28/05 04:00:00.0</c:v>
                </c:pt>
                <c:pt idx="452">
                  <c:v>06/28/05 04:30:00.0</c:v>
                </c:pt>
                <c:pt idx="453">
                  <c:v>06/28/05 05:00:00.0</c:v>
                </c:pt>
                <c:pt idx="454">
                  <c:v>06/28/05 05:30:00.0</c:v>
                </c:pt>
                <c:pt idx="455">
                  <c:v>06/28/05 06:00:00.0</c:v>
                </c:pt>
                <c:pt idx="456">
                  <c:v>06/28/05 06:30:00.0</c:v>
                </c:pt>
                <c:pt idx="457">
                  <c:v>06/28/05 07:00:00.0</c:v>
                </c:pt>
                <c:pt idx="458">
                  <c:v>06/28/05 07:30:00.0</c:v>
                </c:pt>
                <c:pt idx="459">
                  <c:v>06/28/05 08:00:00.0</c:v>
                </c:pt>
                <c:pt idx="460">
                  <c:v>06/28/05 08:30:00.0</c:v>
                </c:pt>
                <c:pt idx="461">
                  <c:v>06/28/05 09:00:00.0</c:v>
                </c:pt>
                <c:pt idx="462">
                  <c:v>06/28/05 09:30:00.0</c:v>
                </c:pt>
                <c:pt idx="463">
                  <c:v>06/28/05 10:00:00.0</c:v>
                </c:pt>
                <c:pt idx="464">
                  <c:v>06/28/05 10:30:00.0</c:v>
                </c:pt>
                <c:pt idx="465">
                  <c:v>06/28/05 11:00:00.0</c:v>
                </c:pt>
                <c:pt idx="466">
                  <c:v>06/28/05 11:30:00.0</c:v>
                </c:pt>
                <c:pt idx="467">
                  <c:v>06/28/05 12:00:00.0</c:v>
                </c:pt>
                <c:pt idx="468">
                  <c:v>06/28/05 12:30:00.0</c:v>
                </c:pt>
                <c:pt idx="469">
                  <c:v>06/28/05 13:00:00.0</c:v>
                </c:pt>
                <c:pt idx="470">
                  <c:v>06/28/05 13:30:00.0</c:v>
                </c:pt>
                <c:pt idx="471">
                  <c:v>06/28/05 14:00:00.0</c:v>
                </c:pt>
                <c:pt idx="472">
                  <c:v>06/28/05 14:30:00.0</c:v>
                </c:pt>
                <c:pt idx="473">
                  <c:v>06/28/05 15:00:00.0</c:v>
                </c:pt>
                <c:pt idx="474">
                  <c:v>06/28/05 15:30:00.0</c:v>
                </c:pt>
                <c:pt idx="475">
                  <c:v>06/28/05 16:00:00.0</c:v>
                </c:pt>
                <c:pt idx="476">
                  <c:v>06/28/05 16:30:00.0</c:v>
                </c:pt>
                <c:pt idx="477">
                  <c:v>06/28/05 17:00:00.0</c:v>
                </c:pt>
                <c:pt idx="478">
                  <c:v>06/28/05 17:30:00.0</c:v>
                </c:pt>
                <c:pt idx="479">
                  <c:v>06/28/05 18:00:00.0</c:v>
                </c:pt>
                <c:pt idx="480">
                  <c:v>06/28/05 18:30:00.0</c:v>
                </c:pt>
                <c:pt idx="481">
                  <c:v>06/28/05 19:00:00.0</c:v>
                </c:pt>
                <c:pt idx="482">
                  <c:v>06/28/05 19:30:00.0</c:v>
                </c:pt>
                <c:pt idx="483">
                  <c:v>06/28/05 20:00:00.0</c:v>
                </c:pt>
                <c:pt idx="484">
                  <c:v>06/28/05 20:30:00.0</c:v>
                </c:pt>
                <c:pt idx="485">
                  <c:v>06/28/05 21:00:00.0</c:v>
                </c:pt>
                <c:pt idx="486">
                  <c:v>06/28/05 21:30:00.0</c:v>
                </c:pt>
                <c:pt idx="487">
                  <c:v>06/28/05 22:00:00.0</c:v>
                </c:pt>
                <c:pt idx="488">
                  <c:v>06/28/05 22:30:00.0</c:v>
                </c:pt>
                <c:pt idx="489">
                  <c:v>06/28/05 23:00:00.0</c:v>
                </c:pt>
                <c:pt idx="490">
                  <c:v>06/28/05 23:30:00.0</c:v>
                </c:pt>
                <c:pt idx="491">
                  <c:v>06/29/05 00:00:00.0</c:v>
                </c:pt>
                <c:pt idx="492">
                  <c:v>06/29/05 00:30:00.0</c:v>
                </c:pt>
                <c:pt idx="493">
                  <c:v>06/29/05 01:00:00.0</c:v>
                </c:pt>
                <c:pt idx="494">
                  <c:v>06/29/05 01:30:00.0</c:v>
                </c:pt>
                <c:pt idx="495">
                  <c:v>06/29/05 02:00:00.0</c:v>
                </c:pt>
                <c:pt idx="496">
                  <c:v>06/29/05 02:30:00.0</c:v>
                </c:pt>
                <c:pt idx="497">
                  <c:v>06/29/05 03:00:00.0</c:v>
                </c:pt>
                <c:pt idx="498">
                  <c:v>06/29/05 03:30:00.0</c:v>
                </c:pt>
                <c:pt idx="499">
                  <c:v>06/29/05 04:00:00.0</c:v>
                </c:pt>
                <c:pt idx="500">
                  <c:v>06/29/05 04:30:00.0</c:v>
                </c:pt>
                <c:pt idx="501">
                  <c:v>06/29/05 05:00:00.0</c:v>
                </c:pt>
                <c:pt idx="502">
                  <c:v>06/29/05 05:30:00.0</c:v>
                </c:pt>
                <c:pt idx="503">
                  <c:v>06/29/05 06:00:00.0</c:v>
                </c:pt>
                <c:pt idx="504">
                  <c:v>06/29/05 06:30:00.0</c:v>
                </c:pt>
                <c:pt idx="505">
                  <c:v>06/29/05 07:00:00.0</c:v>
                </c:pt>
                <c:pt idx="506">
                  <c:v>06/29/05 07:30:00.0</c:v>
                </c:pt>
                <c:pt idx="507">
                  <c:v>06/29/05 08:00:00.0</c:v>
                </c:pt>
                <c:pt idx="508">
                  <c:v>06/29/05 08:30:00.0</c:v>
                </c:pt>
                <c:pt idx="509">
                  <c:v>06/29/05 09:00:00.0</c:v>
                </c:pt>
                <c:pt idx="510">
                  <c:v>06/29/05 09:30:00.0</c:v>
                </c:pt>
                <c:pt idx="511">
                  <c:v>06/29/05 10:00:00.0</c:v>
                </c:pt>
                <c:pt idx="512">
                  <c:v>06/29/05 10:30:00.0</c:v>
                </c:pt>
                <c:pt idx="513">
                  <c:v>06/29/05 11:00:00.0</c:v>
                </c:pt>
                <c:pt idx="514">
                  <c:v>06/29/05 11:30:00.0</c:v>
                </c:pt>
                <c:pt idx="515">
                  <c:v>06/29/05 12:00:00.0</c:v>
                </c:pt>
                <c:pt idx="516">
                  <c:v>06/29/05 12:30:00.0</c:v>
                </c:pt>
                <c:pt idx="517">
                  <c:v>06/29/05 13:00:00.0</c:v>
                </c:pt>
                <c:pt idx="518">
                  <c:v>06/29/05 13:30:00.0</c:v>
                </c:pt>
                <c:pt idx="519">
                  <c:v>06/29/05 14:00:00.0</c:v>
                </c:pt>
                <c:pt idx="520">
                  <c:v>06/29/05 14:30:00.0</c:v>
                </c:pt>
                <c:pt idx="521">
                  <c:v>06/29/05 15:00:00.0</c:v>
                </c:pt>
                <c:pt idx="522">
                  <c:v>06/29/05 15:30:00.0</c:v>
                </c:pt>
                <c:pt idx="523">
                  <c:v>06/29/05 16:00:00.0</c:v>
                </c:pt>
                <c:pt idx="524">
                  <c:v>06/29/05 16:30:00.0</c:v>
                </c:pt>
                <c:pt idx="525">
                  <c:v>06/29/05 17:00:00.0</c:v>
                </c:pt>
                <c:pt idx="526">
                  <c:v>06/29/05 17:30:00.0</c:v>
                </c:pt>
                <c:pt idx="527">
                  <c:v>06/29/05 18:00:00.0</c:v>
                </c:pt>
                <c:pt idx="528">
                  <c:v>06/29/05 18:30:00.0</c:v>
                </c:pt>
                <c:pt idx="529">
                  <c:v>06/29/05 19:00:00.0</c:v>
                </c:pt>
                <c:pt idx="530">
                  <c:v>06/29/05 19:30:00.0</c:v>
                </c:pt>
                <c:pt idx="531">
                  <c:v>06/29/05 20:00:00.0</c:v>
                </c:pt>
                <c:pt idx="532">
                  <c:v>06/29/05 20:30:00.0</c:v>
                </c:pt>
                <c:pt idx="533">
                  <c:v>06/29/05 21:00:00.0</c:v>
                </c:pt>
                <c:pt idx="534">
                  <c:v>06/29/05 21:30:00.0</c:v>
                </c:pt>
                <c:pt idx="535">
                  <c:v>06/29/05 22:00:00.0</c:v>
                </c:pt>
                <c:pt idx="536">
                  <c:v>06/29/05 22:30:00.0</c:v>
                </c:pt>
                <c:pt idx="537">
                  <c:v>06/29/05 23:00:00.0</c:v>
                </c:pt>
                <c:pt idx="538">
                  <c:v>06/29/05 23:30:00.0</c:v>
                </c:pt>
                <c:pt idx="539">
                  <c:v>06/30/05 00:00:00.0</c:v>
                </c:pt>
                <c:pt idx="540">
                  <c:v>06/30/05 00:30:00.0</c:v>
                </c:pt>
                <c:pt idx="541">
                  <c:v>06/30/05 01:00:00.0</c:v>
                </c:pt>
                <c:pt idx="542">
                  <c:v>06/30/05 01:30:00.0</c:v>
                </c:pt>
                <c:pt idx="543">
                  <c:v>06/30/05 02:00:00.0</c:v>
                </c:pt>
                <c:pt idx="544">
                  <c:v>06/30/05 02:30:00.0</c:v>
                </c:pt>
                <c:pt idx="545">
                  <c:v>06/30/05 03:00:00.0</c:v>
                </c:pt>
                <c:pt idx="546">
                  <c:v>06/30/05 03:30:00.0</c:v>
                </c:pt>
                <c:pt idx="547">
                  <c:v>06/30/05 04:00:00.0</c:v>
                </c:pt>
                <c:pt idx="548">
                  <c:v>06/30/05 04:30:00.0</c:v>
                </c:pt>
                <c:pt idx="549">
                  <c:v>06/30/05 05:00:00.0</c:v>
                </c:pt>
                <c:pt idx="550">
                  <c:v>06/30/05 05:30:00.0</c:v>
                </c:pt>
                <c:pt idx="551">
                  <c:v>06/30/05 06:00:00.0</c:v>
                </c:pt>
                <c:pt idx="552">
                  <c:v>06/30/05 06:30:00.0</c:v>
                </c:pt>
                <c:pt idx="553">
                  <c:v>06/30/05 07:00:00.0</c:v>
                </c:pt>
                <c:pt idx="554">
                  <c:v>06/30/05 07:30:00.0</c:v>
                </c:pt>
                <c:pt idx="555">
                  <c:v>06/30/05 08:00:00.0</c:v>
                </c:pt>
                <c:pt idx="556">
                  <c:v>06/30/05 08:30:00.0</c:v>
                </c:pt>
                <c:pt idx="557">
                  <c:v>06/30/05 09:00:00.0</c:v>
                </c:pt>
                <c:pt idx="558">
                  <c:v>06/30/05 09:30:00.0</c:v>
                </c:pt>
                <c:pt idx="559">
                  <c:v>06/30/05 10:00:00.0</c:v>
                </c:pt>
                <c:pt idx="560">
                  <c:v>06/30/05 10:30:00.0</c:v>
                </c:pt>
                <c:pt idx="561">
                  <c:v>06/30/05 11:00:00.0</c:v>
                </c:pt>
                <c:pt idx="562">
                  <c:v>06/30/05 11:30:00.0</c:v>
                </c:pt>
                <c:pt idx="563">
                  <c:v>06/30/05 12:00:00.0</c:v>
                </c:pt>
                <c:pt idx="564">
                  <c:v>06/30/05 12:30:00.0</c:v>
                </c:pt>
                <c:pt idx="565">
                  <c:v>06/30/05 13:00:00.0</c:v>
                </c:pt>
                <c:pt idx="566">
                  <c:v>06/30/05 13:30:00.0</c:v>
                </c:pt>
                <c:pt idx="567">
                  <c:v>06/30/05 14:00:00.0</c:v>
                </c:pt>
                <c:pt idx="568">
                  <c:v>06/30/05 14:30:00.0</c:v>
                </c:pt>
                <c:pt idx="569">
                  <c:v>06/30/05 15:00:00.0</c:v>
                </c:pt>
                <c:pt idx="570">
                  <c:v>06/30/05 15:30:00.0</c:v>
                </c:pt>
                <c:pt idx="571">
                  <c:v>06/30/05 16:00:00.0</c:v>
                </c:pt>
                <c:pt idx="572">
                  <c:v>06/30/05 16:30:00.0</c:v>
                </c:pt>
                <c:pt idx="573">
                  <c:v>06/30/05 17:00:00.0</c:v>
                </c:pt>
                <c:pt idx="574">
                  <c:v>06/30/05 17:30:00.0</c:v>
                </c:pt>
                <c:pt idx="575">
                  <c:v>06/30/05 18:00:00.0</c:v>
                </c:pt>
                <c:pt idx="576">
                  <c:v>06/30/05 18:30:00.0</c:v>
                </c:pt>
                <c:pt idx="577">
                  <c:v>06/30/05 19:00:00.0</c:v>
                </c:pt>
                <c:pt idx="578">
                  <c:v>06/30/05 19:30:00.0</c:v>
                </c:pt>
                <c:pt idx="579">
                  <c:v>06/30/05 20:00:00.0</c:v>
                </c:pt>
                <c:pt idx="580">
                  <c:v>06/30/05 20:30:00.0</c:v>
                </c:pt>
                <c:pt idx="581">
                  <c:v>06/30/05 21:00:00.0</c:v>
                </c:pt>
                <c:pt idx="582">
                  <c:v>06/30/05 21:30:00.0</c:v>
                </c:pt>
                <c:pt idx="583">
                  <c:v>06/30/05 22:00:00.0</c:v>
                </c:pt>
                <c:pt idx="584">
                  <c:v>06/30/05 22:30:00.0</c:v>
                </c:pt>
                <c:pt idx="585">
                  <c:v>06/30/05 23:00:00.0</c:v>
                </c:pt>
                <c:pt idx="586">
                  <c:v>06/30/05 23:30:00.0</c:v>
                </c:pt>
                <c:pt idx="587">
                  <c:v>07/01/05 00:00:00.0</c:v>
                </c:pt>
                <c:pt idx="588">
                  <c:v>07/01/05 00:30:00.0</c:v>
                </c:pt>
                <c:pt idx="589">
                  <c:v>07/01/05 01:00:00.0</c:v>
                </c:pt>
                <c:pt idx="590">
                  <c:v>07/01/05 01:30:00.0</c:v>
                </c:pt>
                <c:pt idx="591">
                  <c:v>07/01/05 02:00:00.0</c:v>
                </c:pt>
                <c:pt idx="592">
                  <c:v>07/01/05 02:30:00.0</c:v>
                </c:pt>
                <c:pt idx="593">
                  <c:v>07/01/05 03:00:00.0</c:v>
                </c:pt>
                <c:pt idx="594">
                  <c:v>07/01/05 03:30:00.0</c:v>
                </c:pt>
                <c:pt idx="595">
                  <c:v>07/01/05 04:00:00.0</c:v>
                </c:pt>
                <c:pt idx="596">
                  <c:v>07/01/05 04:30:00.0</c:v>
                </c:pt>
                <c:pt idx="597">
                  <c:v>07/01/05 05:00:00.0</c:v>
                </c:pt>
                <c:pt idx="598">
                  <c:v>07/01/05 05:30:00.0</c:v>
                </c:pt>
                <c:pt idx="599">
                  <c:v>07/01/05 06:00:00.0</c:v>
                </c:pt>
                <c:pt idx="600">
                  <c:v>07/01/05 06:30:00.0</c:v>
                </c:pt>
                <c:pt idx="601">
                  <c:v>07/01/05 07:00:00.0</c:v>
                </c:pt>
                <c:pt idx="602">
                  <c:v>07/01/05 07:30:00.0</c:v>
                </c:pt>
                <c:pt idx="603">
                  <c:v>07/01/05 08:00:00.0</c:v>
                </c:pt>
                <c:pt idx="604">
                  <c:v>07/01/05 08:30:00.0</c:v>
                </c:pt>
                <c:pt idx="605">
                  <c:v>07/01/05 09:00:00.0</c:v>
                </c:pt>
                <c:pt idx="606">
                  <c:v>07/01/05 09:30:00.0</c:v>
                </c:pt>
                <c:pt idx="607">
                  <c:v>07/01/05 10:00:00.0</c:v>
                </c:pt>
                <c:pt idx="608">
                  <c:v>07/01/05 10:30:00.0</c:v>
                </c:pt>
                <c:pt idx="609">
                  <c:v>07/01/05 11:00:00.0</c:v>
                </c:pt>
                <c:pt idx="610">
                  <c:v>07/01/05 11:30:00.0</c:v>
                </c:pt>
                <c:pt idx="611">
                  <c:v>07/01/05 12:00:00.0</c:v>
                </c:pt>
                <c:pt idx="612">
                  <c:v>07/01/05 12:30:00.0</c:v>
                </c:pt>
                <c:pt idx="613">
                  <c:v>07/01/05 13:00:00.0</c:v>
                </c:pt>
                <c:pt idx="614">
                  <c:v>07/01/05 13:30:00.0</c:v>
                </c:pt>
                <c:pt idx="615">
                  <c:v>07/01/05 14:00:00.0</c:v>
                </c:pt>
                <c:pt idx="616">
                  <c:v>07/01/05 14:30:00.0</c:v>
                </c:pt>
                <c:pt idx="617">
                  <c:v>07/01/05 15:00:00.0</c:v>
                </c:pt>
                <c:pt idx="618">
                  <c:v>07/01/05 15:30:00.0</c:v>
                </c:pt>
                <c:pt idx="619">
                  <c:v>07/01/05 16:00:00.0</c:v>
                </c:pt>
                <c:pt idx="620">
                  <c:v>07/01/05 16:30:00.0</c:v>
                </c:pt>
                <c:pt idx="621">
                  <c:v>07/01/05 17:00:00.0</c:v>
                </c:pt>
                <c:pt idx="622">
                  <c:v>07/01/05 17:30:00.0</c:v>
                </c:pt>
                <c:pt idx="623">
                  <c:v>07/01/05 18:00:00.0</c:v>
                </c:pt>
                <c:pt idx="624">
                  <c:v>07/01/05 18:30:00.0</c:v>
                </c:pt>
                <c:pt idx="625">
                  <c:v>07/01/05 19:00:00.0</c:v>
                </c:pt>
                <c:pt idx="626">
                  <c:v>07/01/05 19:30:00.0</c:v>
                </c:pt>
                <c:pt idx="627">
                  <c:v>07/01/05 20:00:00.0</c:v>
                </c:pt>
                <c:pt idx="628">
                  <c:v>07/01/05 20:30:00.0</c:v>
                </c:pt>
                <c:pt idx="629">
                  <c:v>07/01/05 21:00:00.0</c:v>
                </c:pt>
                <c:pt idx="630">
                  <c:v>07/01/05 21:30:00.0</c:v>
                </c:pt>
                <c:pt idx="631">
                  <c:v>07/01/05 22:00:00.0</c:v>
                </c:pt>
                <c:pt idx="632">
                  <c:v>07/01/05 22:30:00.0</c:v>
                </c:pt>
                <c:pt idx="633">
                  <c:v>07/01/05 23:00:00.0</c:v>
                </c:pt>
                <c:pt idx="634">
                  <c:v>07/01/05 23:30:00.0</c:v>
                </c:pt>
                <c:pt idx="635">
                  <c:v>07/02/05 00:00:00.0</c:v>
                </c:pt>
                <c:pt idx="636">
                  <c:v>07/02/05 00:30:00.0</c:v>
                </c:pt>
                <c:pt idx="637">
                  <c:v>07/02/05 01:00:00.0</c:v>
                </c:pt>
                <c:pt idx="638">
                  <c:v>07/02/05 01:30:00.0</c:v>
                </c:pt>
                <c:pt idx="639">
                  <c:v>07/02/05 02:00:00.0</c:v>
                </c:pt>
                <c:pt idx="640">
                  <c:v>07/02/05 02:30:00.0</c:v>
                </c:pt>
                <c:pt idx="641">
                  <c:v>07/02/05 03:00:00.0</c:v>
                </c:pt>
                <c:pt idx="642">
                  <c:v>07/02/05 03:30:00.0</c:v>
                </c:pt>
                <c:pt idx="643">
                  <c:v>07/02/05 04:00:00.0</c:v>
                </c:pt>
                <c:pt idx="644">
                  <c:v>07/02/05 04:30:00.0</c:v>
                </c:pt>
                <c:pt idx="645">
                  <c:v>07/02/05 05:00:00.0</c:v>
                </c:pt>
                <c:pt idx="646">
                  <c:v>07/02/05 05:30:00.0</c:v>
                </c:pt>
                <c:pt idx="647">
                  <c:v>07/02/05 06:00:00.0</c:v>
                </c:pt>
                <c:pt idx="648">
                  <c:v>07/02/05 06:30:00.0</c:v>
                </c:pt>
                <c:pt idx="649">
                  <c:v>07/02/05 07:00:00.0</c:v>
                </c:pt>
                <c:pt idx="650">
                  <c:v>07/02/05 07:30:00.0</c:v>
                </c:pt>
                <c:pt idx="651">
                  <c:v>07/02/05 08:00:00.0</c:v>
                </c:pt>
                <c:pt idx="652">
                  <c:v>07/02/05 08:30:00.0</c:v>
                </c:pt>
                <c:pt idx="653">
                  <c:v>07/02/05 09:00:00.0</c:v>
                </c:pt>
                <c:pt idx="654">
                  <c:v>07/02/05 09:30:00.0</c:v>
                </c:pt>
                <c:pt idx="655">
                  <c:v>07/02/05 10:00:00.0</c:v>
                </c:pt>
                <c:pt idx="656">
                  <c:v>07/02/05 10:30:00.0</c:v>
                </c:pt>
                <c:pt idx="657">
                  <c:v>07/02/05 11:00:00.0</c:v>
                </c:pt>
                <c:pt idx="658">
                  <c:v>07/02/05 11:30:00.0</c:v>
                </c:pt>
                <c:pt idx="659">
                  <c:v>07/02/05 12:00:00.0</c:v>
                </c:pt>
                <c:pt idx="660">
                  <c:v>07/02/05 12:30:00.0</c:v>
                </c:pt>
                <c:pt idx="661">
                  <c:v>07/02/05 13:00:00.0</c:v>
                </c:pt>
                <c:pt idx="662">
                  <c:v>07/02/05 13:30:00.0</c:v>
                </c:pt>
                <c:pt idx="663">
                  <c:v>07/02/05 14:00:00.0</c:v>
                </c:pt>
                <c:pt idx="664">
                  <c:v>07/02/05 14:30:00.0</c:v>
                </c:pt>
                <c:pt idx="665">
                  <c:v>07/02/05 15:00:00.0</c:v>
                </c:pt>
                <c:pt idx="666">
                  <c:v>07/02/05 15:30:00.0</c:v>
                </c:pt>
                <c:pt idx="667">
                  <c:v>07/02/05 16:00:00.0</c:v>
                </c:pt>
                <c:pt idx="668">
                  <c:v>07/02/05 16:30:00.0</c:v>
                </c:pt>
                <c:pt idx="669">
                  <c:v>07/02/05 17:00:00.0</c:v>
                </c:pt>
                <c:pt idx="670">
                  <c:v>07/02/05 17:30:00.0</c:v>
                </c:pt>
                <c:pt idx="671">
                  <c:v>07/02/05 18:00:00.0</c:v>
                </c:pt>
                <c:pt idx="672">
                  <c:v>07/02/05 18:30:00.0</c:v>
                </c:pt>
                <c:pt idx="673">
                  <c:v>07/02/05 19:00:00.0</c:v>
                </c:pt>
                <c:pt idx="674">
                  <c:v>07/02/05 19:30:00.0</c:v>
                </c:pt>
                <c:pt idx="675">
                  <c:v>07/02/05 20:00:00.0</c:v>
                </c:pt>
                <c:pt idx="676">
                  <c:v>07/02/05 20:30:00.0</c:v>
                </c:pt>
                <c:pt idx="677">
                  <c:v>07/02/05 21:00:00.0</c:v>
                </c:pt>
                <c:pt idx="678">
                  <c:v>07/02/05 21:30:00.0</c:v>
                </c:pt>
                <c:pt idx="679">
                  <c:v>07/02/05 22:00:00.0</c:v>
                </c:pt>
                <c:pt idx="680">
                  <c:v>07/02/05 22:30:00.0</c:v>
                </c:pt>
                <c:pt idx="681">
                  <c:v>07/02/05 23:00:00.0</c:v>
                </c:pt>
                <c:pt idx="682">
                  <c:v>07/02/05 23:30:00.0</c:v>
                </c:pt>
                <c:pt idx="683">
                  <c:v>07/03/05 00:00:00.0</c:v>
                </c:pt>
                <c:pt idx="684">
                  <c:v>07/03/05 00:30:00.0</c:v>
                </c:pt>
                <c:pt idx="685">
                  <c:v>07/03/05 01:00:00.0</c:v>
                </c:pt>
                <c:pt idx="686">
                  <c:v>07/03/05 01:30:00.0</c:v>
                </c:pt>
                <c:pt idx="687">
                  <c:v>07/03/05 02:00:00.0</c:v>
                </c:pt>
                <c:pt idx="688">
                  <c:v>07/03/05 02:30:00.0</c:v>
                </c:pt>
                <c:pt idx="689">
                  <c:v>07/03/05 03:00:00.0</c:v>
                </c:pt>
                <c:pt idx="690">
                  <c:v>07/03/05 03:30:00.0</c:v>
                </c:pt>
                <c:pt idx="691">
                  <c:v>07/03/05 04:00:00.0</c:v>
                </c:pt>
                <c:pt idx="692">
                  <c:v>07/03/05 04:30:00.0</c:v>
                </c:pt>
                <c:pt idx="693">
                  <c:v>07/03/05 05:00:00.0</c:v>
                </c:pt>
                <c:pt idx="694">
                  <c:v>07/03/05 05:30:00.0</c:v>
                </c:pt>
                <c:pt idx="695">
                  <c:v>07/03/05 06:00:00.0</c:v>
                </c:pt>
                <c:pt idx="696">
                  <c:v>07/03/05 06:30:00.0</c:v>
                </c:pt>
                <c:pt idx="697">
                  <c:v>07/03/05 07:00:00.0</c:v>
                </c:pt>
                <c:pt idx="698">
                  <c:v>07/03/05 07:30:00.0</c:v>
                </c:pt>
                <c:pt idx="699">
                  <c:v>07/03/05 08:00:00.0</c:v>
                </c:pt>
                <c:pt idx="700">
                  <c:v>07/03/05 08:30:00.0</c:v>
                </c:pt>
                <c:pt idx="701">
                  <c:v>07/03/05 09:00:00.0</c:v>
                </c:pt>
                <c:pt idx="702">
                  <c:v>07/03/05 09:30:00.0</c:v>
                </c:pt>
                <c:pt idx="703">
                  <c:v>07/03/05 10:00:00.0</c:v>
                </c:pt>
                <c:pt idx="704">
                  <c:v>07/03/05 10:30:00.0</c:v>
                </c:pt>
                <c:pt idx="705">
                  <c:v>07/03/05 11:00:00.0</c:v>
                </c:pt>
                <c:pt idx="706">
                  <c:v>07/03/05 11:30:00.0</c:v>
                </c:pt>
                <c:pt idx="707">
                  <c:v>07/03/05 12:00:00.0</c:v>
                </c:pt>
                <c:pt idx="708">
                  <c:v>07/03/05 12:30:00.0</c:v>
                </c:pt>
                <c:pt idx="709">
                  <c:v>07/03/05 13:00:00.0</c:v>
                </c:pt>
                <c:pt idx="710">
                  <c:v>07/03/05 13:30:00.0</c:v>
                </c:pt>
                <c:pt idx="711">
                  <c:v>07/03/05 14:00:00.0</c:v>
                </c:pt>
                <c:pt idx="712">
                  <c:v>07/03/05 14:30:00.0</c:v>
                </c:pt>
                <c:pt idx="713">
                  <c:v>07/03/05 15:00:00.0</c:v>
                </c:pt>
                <c:pt idx="714">
                  <c:v>07/03/05 15:30:00.0</c:v>
                </c:pt>
                <c:pt idx="715">
                  <c:v>07/03/05 16:00:00.0</c:v>
                </c:pt>
                <c:pt idx="716">
                  <c:v>07/03/05 16:30:00.0</c:v>
                </c:pt>
                <c:pt idx="717">
                  <c:v>07/03/05 17:00:00.0</c:v>
                </c:pt>
                <c:pt idx="718">
                  <c:v>07/03/05 17:30:00.0</c:v>
                </c:pt>
                <c:pt idx="719">
                  <c:v>07/03/05 18:00:00.0</c:v>
                </c:pt>
                <c:pt idx="720">
                  <c:v>07/03/05 18:30:00.0</c:v>
                </c:pt>
                <c:pt idx="721">
                  <c:v>07/03/05 19:00:00.0</c:v>
                </c:pt>
                <c:pt idx="722">
                  <c:v>07/03/05 19:30:00.0</c:v>
                </c:pt>
                <c:pt idx="723">
                  <c:v>07/03/05 20:00:00.0</c:v>
                </c:pt>
                <c:pt idx="724">
                  <c:v>07/03/05 20:30:00.0</c:v>
                </c:pt>
                <c:pt idx="725">
                  <c:v>07/03/05 21:00:00.0</c:v>
                </c:pt>
                <c:pt idx="726">
                  <c:v>07/03/05 21:30:00.0</c:v>
                </c:pt>
                <c:pt idx="727">
                  <c:v>07/03/05 22:00:00.0</c:v>
                </c:pt>
                <c:pt idx="728">
                  <c:v>07/03/05 22:30:00.0</c:v>
                </c:pt>
                <c:pt idx="729">
                  <c:v>07/03/05 23:00:00.0</c:v>
                </c:pt>
                <c:pt idx="730">
                  <c:v>07/03/05 23:30:00.0</c:v>
                </c:pt>
                <c:pt idx="731">
                  <c:v>07/04/05 00:00:00.0</c:v>
                </c:pt>
                <c:pt idx="732">
                  <c:v>07/04/05 00:30:00.0</c:v>
                </c:pt>
                <c:pt idx="733">
                  <c:v>07/04/05 01:00:00.0</c:v>
                </c:pt>
                <c:pt idx="734">
                  <c:v>07/04/05 01:30:00.0</c:v>
                </c:pt>
                <c:pt idx="735">
                  <c:v>07/04/05 02:00:00.0</c:v>
                </c:pt>
                <c:pt idx="736">
                  <c:v>07/04/05 02:30:00.0</c:v>
                </c:pt>
                <c:pt idx="737">
                  <c:v>07/04/05 03:00:00.0</c:v>
                </c:pt>
                <c:pt idx="738">
                  <c:v>07/04/05 03:30:00.0</c:v>
                </c:pt>
                <c:pt idx="739">
                  <c:v>07/04/05 04:00:00.0</c:v>
                </c:pt>
                <c:pt idx="740">
                  <c:v>07/04/05 04:30:00.0</c:v>
                </c:pt>
                <c:pt idx="741">
                  <c:v>07/04/05 05:00:00.0</c:v>
                </c:pt>
                <c:pt idx="742">
                  <c:v>07/04/05 05:30:00.0</c:v>
                </c:pt>
                <c:pt idx="743">
                  <c:v>07/04/05 06:00:00.0</c:v>
                </c:pt>
                <c:pt idx="744">
                  <c:v>07/04/05 06:30:00.0</c:v>
                </c:pt>
                <c:pt idx="745">
                  <c:v>07/04/05 07:00:00.0</c:v>
                </c:pt>
                <c:pt idx="746">
                  <c:v>07/04/05 07:30:00.0</c:v>
                </c:pt>
                <c:pt idx="747">
                  <c:v>07/04/05 08:00:00.0</c:v>
                </c:pt>
                <c:pt idx="748">
                  <c:v>07/04/05 08:30:00.0</c:v>
                </c:pt>
                <c:pt idx="749">
                  <c:v>07/04/05 09:00:00.0</c:v>
                </c:pt>
                <c:pt idx="750">
                  <c:v>07/04/05 09:30:00.0</c:v>
                </c:pt>
                <c:pt idx="751">
                  <c:v>07/04/05 10:00:00.0</c:v>
                </c:pt>
                <c:pt idx="752">
                  <c:v>07/04/05 10:30:00.0</c:v>
                </c:pt>
                <c:pt idx="753">
                  <c:v>07/04/05 11:00:00.0</c:v>
                </c:pt>
                <c:pt idx="754">
                  <c:v>07/04/05 11:30:00.0</c:v>
                </c:pt>
                <c:pt idx="755">
                  <c:v>07/04/05 12:00:00.0</c:v>
                </c:pt>
                <c:pt idx="756">
                  <c:v>07/04/05 12:30:00.0</c:v>
                </c:pt>
                <c:pt idx="757">
                  <c:v>07/04/05 13:00:00.0</c:v>
                </c:pt>
                <c:pt idx="758">
                  <c:v>07/04/05 13:30:00.0</c:v>
                </c:pt>
                <c:pt idx="759">
                  <c:v>07/04/05 14:00:00.0</c:v>
                </c:pt>
                <c:pt idx="760">
                  <c:v>07/04/05 14:30:00.0</c:v>
                </c:pt>
                <c:pt idx="761">
                  <c:v>07/04/05 15:00:00.0</c:v>
                </c:pt>
                <c:pt idx="762">
                  <c:v>07/04/05 15:30:00.0</c:v>
                </c:pt>
                <c:pt idx="763">
                  <c:v>07/04/05 16:00:00.0</c:v>
                </c:pt>
                <c:pt idx="764">
                  <c:v>07/04/05 16:30:00.0</c:v>
                </c:pt>
                <c:pt idx="765">
                  <c:v>07/04/05 17:00:00.0</c:v>
                </c:pt>
                <c:pt idx="766">
                  <c:v>07/04/05 17:30:00.0</c:v>
                </c:pt>
                <c:pt idx="767">
                  <c:v>07/04/05 18:00:00.0</c:v>
                </c:pt>
                <c:pt idx="768">
                  <c:v>07/04/05 18:30:00.0</c:v>
                </c:pt>
                <c:pt idx="769">
                  <c:v>07/04/05 19:00:00.0</c:v>
                </c:pt>
                <c:pt idx="770">
                  <c:v>07/04/05 19:30:00.0</c:v>
                </c:pt>
                <c:pt idx="771">
                  <c:v>07/04/05 20:00:00.0</c:v>
                </c:pt>
                <c:pt idx="772">
                  <c:v>07/04/05 20:30:00.0</c:v>
                </c:pt>
                <c:pt idx="773">
                  <c:v>07/04/05 21:00:00.0</c:v>
                </c:pt>
                <c:pt idx="774">
                  <c:v>07/04/05 21:30:00.0</c:v>
                </c:pt>
                <c:pt idx="775">
                  <c:v>07/04/05 22:00:00.0</c:v>
                </c:pt>
                <c:pt idx="776">
                  <c:v>07/04/05 22:30:00.0</c:v>
                </c:pt>
                <c:pt idx="777">
                  <c:v>07/04/05 23:00:00.0</c:v>
                </c:pt>
                <c:pt idx="778">
                  <c:v>07/04/05 23:30:00.0</c:v>
                </c:pt>
                <c:pt idx="779">
                  <c:v>07/05/05 00:00:00.0</c:v>
                </c:pt>
                <c:pt idx="780">
                  <c:v>07/05/05 00:30:00.0</c:v>
                </c:pt>
                <c:pt idx="781">
                  <c:v>07/05/05 01:00:00.0</c:v>
                </c:pt>
                <c:pt idx="782">
                  <c:v>07/05/05 01:30:00.0</c:v>
                </c:pt>
                <c:pt idx="783">
                  <c:v>07/05/05 02:00:00.0</c:v>
                </c:pt>
                <c:pt idx="784">
                  <c:v>07/05/05 02:30:00.0</c:v>
                </c:pt>
                <c:pt idx="785">
                  <c:v>07/05/05 03:00:00.0</c:v>
                </c:pt>
                <c:pt idx="786">
                  <c:v>07/05/05 03:30:00.0</c:v>
                </c:pt>
                <c:pt idx="787">
                  <c:v>07/05/05 04:00:00.0</c:v>
                </c:pt>
                <c:pt idx="788">
                  <c:v>07/05/05 04:30:00.0</c:v>
                </c:pt>
                <c:pt idx="789">
                  <c:v>07/05/05 05:00:00.0</c:v>
                </c:pt>
                <c:pt idx="790">
                  <c:v>07/05/05 05:30:00.0</c:v>
                </c:pt>
                <c:pt idx="791">
                  <c:v>07/05/05 06:00:00.0</c:v>
                </c:pt>
                <c:pt idx="792">
                  <c:v>07/05/05 06:30:00.0</c:v>
                </c:pt>
                <c:pt idx="793">
                  <c:v>07/05/05 07:00:00.0</c:v>
                </c:pt>
                <c:pt idx="794">
                  <c:v>07/05/05 07:30:00.0</c:v>
                </c:pt>
                <c:pt idx="795">
                  <c:v>07/05/05 08:00:00.0</c:v>
                </c:pt>
                <c:pt idx="796">
                  <c:v>07/05/05 08:30:00.0</c:v>
                </c:pt>
                <c:pt idx="797">
                  <c:v>07/05/05 09:00:00.0</c:v>
                </c:pt>
                <c:pt idx="798">
                  <c:v>07/05/05 09:30:00.0</c:v>
                </c:pt>
                <c:pt idx="799">
                  <c:v>07/05/05 10:00:00.0</c:v>
                </c:pt>
                <c:pt idx="800">
                  <c:v>07/05/05 10:30:00.0</c:v>
                </c:pt>
                <c:pt idx="801">
                  <c:v>07/05/05 11:00:00.0</c:v>
                </c:pt>
                <c:pt idx="802">
                  <c:v>07/05/05 11:30:00.0</c:v>
                </c:pt>
                <c:pt idx="803">
                  <c:v>07/05/05 12:00:00.0</c:v>
                </c:pt>
                <c:pt idx="804">
                  <c:v>07/05/05 12:30:00.0</c:v>
                </c:pt>
                <c:pt idx="805">
                  <c:v>07/05/05 13:00:00.0</c:v>
                </c:pt>
                <c:pt idx="806">
                  <c:v>07/05/05 13:30:00.0</c:v>
                </c:pt>
                <c:pt idx="807">
                  <c:v>07/05/05 14:00:00.0</c:v>
                </c:pt>
                <c:pt idx="808">
                  <c:v>07/05/05 14:30:00.0</c:v>
                </c:pt>
                <c:pt idx="809">
                  <c:v>07/05/05 15:00:00.0</c:v>
                </c:pt>
                <c:pt idx="810">
                  <c:v>07/05/05 15:30:00.0</c:v>
                </c:pt>
                <c:pt idx="811">
                  <c:v>07/05/05 16:00:00.0</c:v>
                </c:pt>
                <c:pt idx="812">
                  <c:v>07/05/05 16:30:00.0</c:v>
                </c:pt>
                <c:pt idx="813">
                  <c:v>07/05/05 17:00:00.0</c:v>
                </c:pt>
                <c:pt idx="814">
                  <c:v>07/05/05 17:30:00.0</c:v>
                </c:pt>
                <c:pt idx="815">
                  <c:v>07/05/05 18:00:00.0</c:v>
                </c:pt>
                <c:pt idx="816">
                  <c:v>07/05/05 18:30:00.0</c:v>
                </c:pt>
                <c:pt idx="817">
                  <c:v>07/05/05 19:00:00.0</c:v>
                </c:pt>
                <c:pt idx="818">
                  <c:v>07/05/05 19:30:00.0</c:v>
                </c:pt>
                <c:pt idx="819">
                  <c:v>07/05/05 20:00:00.0</c:v>
                </c:pt>
                <c:pt idx="820">
                  <c:v>07/05/05 20:30:00.0</c:v>
                </c:pt>
                <c:pt idx="821">
                  <c:v>07/05/05 21:00:00.0</c:v>
                </c:pt>
                <c:pt idx="822">
                  <c:v>07/05/05 21:30:00.0</c:v>
                </c:pt>
                <c:pt idx="823">
                  <c:v>07/05/05 22:00:00.0</c:v>
                </c:pt>
                <c:pt idx="824">
                  <c:v>07/05/05 22:30:00.0</c:v>
                </c:pt>
                <c:pt idx="825">
                  <c:v>07/05/05 23:00:00.0</c:v>
                </c:pt>
                <c:pt idx="826">
                  <c:v>07/05/05 23:30:00.0</c:v>
                </c:pt>
                <c:pt idx="827">
                  <c:v>07/06/05 00:00:00.0</c:v>
                </c:pt>
                <c:pt idx="828">
                  <c:v>07/06/05 00:30:00.0</c:v>
                </c:pt>
                <c:pt idx="829">
                  <c:v>07/06/05 01:00:00.0</c:v>
                </c:pt>
                <c:pt idx="830">
                  <c:v>07/06/05 01:30:00.0</c:v>
                </c:pt>
                <c:pt idx="831">
                  <c:v>07/06/05 02:00:00.0</c:v>
                </c:pt>
                <c:pt idx="832">
                  <c:v>07/06/05 02:30:00.0</c:v>
                </c:pt>
                <c:pt idx="833">
                  <c:v>07/06/05 03:00:00.0</c:v>
                </c:pt>
                <c:pt idx="834">
                  <c:v>07/06/05 03:30:00.0</c:v>
                </c:pt>
                <c:pt idx="835">
                  <c:v>07/06/05 04:00:00.0</c:v>
                </c:pt>
                <c:pt idx="836">
                  <c:v>07/06/05 04:30:00.0</c:v>
                </c:pt>
                <c:pt idx="837">
                  <c:v>07/06/05 05:00:00.0</c:v>
                </c:pt>
                <c:pt idx="838">
                  <c:v>07/06/05 05:30:00.0</c:v>
                </c:pt>
                <c:pt idx="839">
                  <c:v>07/06/05 06:00:00.0</c:v>
                </c:pt>
                <c:pt idx="840">
                  <c:v>07/06/05 06:30:00.0</c:v>
                </c:pt>
                <c:pt idx="841">
                  <c:v>07/06/05 07:00:00.0</c:v>
                </c:pt>
                <c:pt idx="842">
                  <c:v>07/06/05 07:30:00.0</c:v>
                </c:pt>
                <c:pt idx="843">
                  <c:v>07/06/05 08:00:00.0</c:v>
                </c:pt>
                <c:pt idx="844">
                  <c:v>07/06/05 08:30:00.0</c:v>
                </c:pt>
                <c:pt idx="845">
                  <c:v>07/06/05 09:00:00.0</c:v>
                </c:pt>
                <c:pt idx="846">
                  <c:v>07/06/05 09:30:00.0</c:v>
                </c:pt>
                <c:pt idx="847">
                  <c:v>07/06/05 10:00:00.0</c:v>
                </c:pt>
                <c:pt idx="848">
                  <c:v>07/06/05 10:30:00.0</c:v>
                </c:pt>
                <c:pt idx="849">
                  <c:v>07/06/05 11:00:00.0</c:v>
                </c:pt>
                <c:pt idx="850">
                  <c:v>07/06/05 11:30:00.0</c:v>
                </c:pt>
                <c:pt idx="851">
                  <c:v>07/06/05 12:00:00.0</c:v>
                </c:pt>
                <c:pt idx="852">
                  <c:v>07/06/05 12:30:00.0</c:v>
                </c:pt>
                <c:pt idx="853">
                  <c:v>07/06/05 13:00:00.0</c:v>
                </c:pt>
                <c:pt idx="854">
                  <c:v>07/06/05 13:30:00.0</c:v>
                </c:pt>
                <c:pt idx="855">
                  <c:v>07/06/05 14:00:00.0</c:v>
                </c:pt>
                <c:pt idx="856">
                  <c:v>07/06/05 14:30:00.0</c:v>
                </c:pt>
                <c:pt idx="857">
                  <c:v>07/06/05 15:00:00.0</c:v>
                </c:pt>
                <c:pt idx="858">
                  <c:v>07/06/05 15:30:00.0</c:v>
                </c:pt>
                <c:pt idx="859">
                  <c:v>07/06/05 16:00:00.0</c:v>
                </c:pt>
                <c:pt idx="860">
                  <c:v>07/06/05 16:30:00.0</c:v>
                </c:pt>
                <c:pt idx="861">
                  <c:v>07/06/05 17:00:00.0</c:v>
                </c:pt>
                <c:pt idx="862">
                  <c:v>07/06/05 17:30:00.0</c:v>
                </c:pt>
                <c:pt idx="863">
                  <c:v>07/06/05 18:00:00.0</c:v>
                </c:pt>
                <c:pt idx="864">
                  <c:v>07/06/05 18:30:00.0</c:v>
                </c:pt>
                <c:pt idx="865">
                  <c:v>07/06/05 19:00:00.0</c:v>
                </c:pt>
                <c:pt idx="866">
                  <c:v>07/06/05 19:30:00.0</c:v>
                </c:pt>
                <c:pt idx="867">
                  <c:v>07/06/05 20:00:00.0</c:v>
                </c:pt>
                <c:pt idx="868">
                  <c:v>07/06/05 20:30:00.0</c:v>
                </c:pt>
                <c:pt idx="869">
                  <c:v>07/06/05 21:00:00.0</c:v>
                </c:pt>
                <c:pt idx="870">
                  <c:v>07/06/05 21:30:00.0</c:v>
                </c:pt>
                <c:pt idx="871">
                  <c:v>07/06/05 22:00:00.0</c:v>
                </c:pt>
                <c:pt idx="872">
                  <c:v>07/06/05 22:30:00.0</c:v>
                </c:pt>
                <c:pt idx="873">
                  <c:v>07/06/05 23:00:00.0</c:v>
                </c:pt>
                <c:pt idx="874">
                  <c:v>07/06/05 23:30:00.0</c:v>
                </c:pt>
                <c:pt idx="875">
                  <c:v>07/07/05 00:00:00.0</c:v>
                </c:pt>
                <c:pt idx="876">
                  <c:v>07/07/05 00:30:00.0</c:v>
                </c:pt>
                <c:pt idx="877">
                  <c:v>07/07/05 01:00:00.0</c:v>
                </c:pt>
                <c:pt idx="878">
                  <c:v>07/07/05 01:30:00.0</c:v>
                </c:pt>
                <c:pt idx="879">
                  <c:v>07/07/05 02:00:00.0</c:v>
                </c:pt>
                <c:pt idx="880">
                  <c:v>07/07/05 02:30:00.0</c:v>
                </c:pt>
                <c:pt idx="881">
                  <c:v>07/07/05 03:00:00.0</c:v>
                </c:pt>
                <c:pt idx="882">
                  <c:v>07/07/05 03:30:00.0</c:v>
                </c:pt>
                <c:pt idx="883">
                  <c:v>07/07/05 04:00:00.0</c:v>
                </c:pt>
                <c:pt idx="884">
                  <c:v>07/07/05 04:30:00.0</c:v>
                </c:pt>
                <c:pt idx="885">
                  <c:v>07/07/05 05:00:00.0</c:v>
                </c:pt>
                <c:pt idx="886">
                  <c:v>07/07/05 05:30:00.0</c:v>
                </c:pt>
                <c:pt idx="887">
                  <c:v>07/07/05 06:00:00.0</c:v>
                </c:pt>
                <c:pt idx="888">
                  <c:v>07/07/05 06:30:00.0</c:v>
                </c:pt>
                <c:pt idx="889">
                  <c:v>07/07/05 07:00:00.0</c:v>
                </c:pt>
                <c:pt idx="890">
                  <c:v>07/07/05 07:30:00.0</c:v>
                </c:pt>
                <c:pt idx="891">
                  <c:v>07/07/05 08:00:00.0</c:v>
                </c:pt>
                <c:pt idx="892">
                  <c:v>07/07/05 08:30:00.0</c:v>
                </c:pt>
                <c:pt idx="893">
                  <c:v>07/07/05 09:00:00.0</c:v>
                </c:pt>
                <c:pt idx="894">
                  <c:v>07/07/05 09:30:00.0</c:v>
                </c:pt>
                <c:pt idx="895">
                  <c:v>07/07/05 10:00:00.0</c:v>
                </c:pt>
                <c:pt idx="896">
                  <c:v>07/07/05 10:30:00.0</c:v>
                </c:pt>
                <c:pt idx="897">
                  <c:v>07/07/05 11:00:00.0</c:v>
                </c:pt>
                <c:pt idx="898">
                  <c:v>07/07/05 11:30:00.0</c:v>
                </c:pt>
                <c:pt idx="899">
                  <c:v>07/07/05 12:00:00.0</c:v>
                </c:pt>
                <c:pt idx="900">
                  <c:v>07/07/05 12:30:00.0</c:v>
                </c:pt>
                <c:pt idx="901">
                  <c:v>07/07/05 13:00:00.0</c:v>
                </c:pt>
                <c:pt idx="902">
                  <c:v>07/07/05 13:30:00.0</c:v>
                </c:pt>
                <c:pt idx="903">
                  <c:v>07/07/05 14:00:00.0</c:v>
                </c:pt>
                <c:pt idx="904">
                  <c:v>07/07/05 14:30:00.0</c:v>
                </c:pt>
                <c:pt idx="905">
                  <c:v>07/07/05 15:00:00.0</c:v>
                </c:pt>
                <c:pt idx="906">
                  <c:v>07/07/05 15:30:00.0</c:v>
                </c:pt>
                <c:pt idx="907">
                  <c:v>07/07/05 16:00:00.0</c:v>
                </c:pt>
                <c:pt idx="908">
                  <c:v>07/07/05 16:30:00.0</c:v>
                </c:pt>
                <c:pt idx="909">
                  <c:v>07/07/05 17:00:00.0</c:v>
                </c:pt>
                <c:pt idx="910">
                  <c:v>07/07/05 17:30:00.0</c:v>
                </c:pt>
                <c:pt idx="911">
                  <c:v>07/07/05 18:00:00.0</c:v>
                </c:pt>
                <c:pt idx="912">
                  <c:v>07/07/05 18:30:00.0</c:v>
                </c:pt>
                <c:pt idx="913">
                  <c:v>07/07/05 19:00:00.0</c:v>
                </c:pt>
                <c:pt idx="914">
                  <c:v>07/07/05 19:30:00.0</c:v>
                </c:pt>
                <c:pt idx="915">
                  <c:v>07/07/05 20:00:00.0</c:v>
                </c:pt>
                <c:pt idx="916">
                  <c:v>07/07/05 20:30:00.0</c:v>
                </c:pt>
                <c:pt idx="917">
                  <c:v>07/07/05 21:00:00.0</c:v>
                </c:pt>
                <c:pt idx="918">
                  <c:v>07/07/05 21:30:00.0</c:v>
                </c:pt>
                <c:pt idx="919">
                  <c:v>07/07/05 22:00:00.0</c:v>
                </c:pt>
                <c:pt idx="920">
                  <c:v>07/07/05 22:30:00.0</c:v>
                </c:pt>
                <c:pt idx="921">
                  <c:v>07/07/05 23:00:00.0</c:v>
                </c:pt>
                <c:pt idx="922">
                  <c:v>07/07/05 23:30:00.0</c:v>
                </c:pt>
                <c:pt idx="923">
                  <c:v>07/08/05 00:00:00.0</c:v>
                </c:pt>
                <c:pt idx="924">
                  <c:v>07/08/05 00:30:00.0</c:v>
                </c:pt>
                <c:pt idx="925">
                  <c:v>07/08/05 01:00:00.0</c:v>
                </c:pt>
                <c:pt idx="926">
                  <c:v>07/08/05 01:30:00.0</c:v>
                </c:pt>
                <c:pt idx="927">
                  <c:v>07/08/05 02:00:00.0</c:v>
                </c:pt>
                <c:pt idx="928">
                  <c:v>07/08/05 02:30:00.0</c:v>
                </c:pt>
                <c:pt idx="929">
                  <c:v>07/08/05 03:00:00.0</c:v>
                </c:pt>
                <c:pt idx="930">
                  <c:v>07/08/05 03:30:00.0</c:v>
                </c:pt>
                <c:pt idx="931">
                  <c:v>07/08/05 04:00:00.0</c:v>
                </c:pt>
                <c:pt idx="932">
                  <c:v>07/08/05 04:30:00.0</c:v>
                </c:pt>
                <c:pt idx="933">
                  <c:v>07/08/05 05:00:00.0</c:v>
                </c:pt>
                <c:pt idx="934">
                  <c:v>07/08/05 05:30:00.0</c:v>
                </c:pt>
                <c:pt idx="935">
                  <c:v>07/08/05 06:00:00.0</c:v>
                </c:pt>
                <c:pt idx="936">
                  <c:v>07/08/05 06:30:00.0</c:v>
                </c:pt>
                <c:pt idx="937">
                  <c:v>07/08/05 07:00:00.0</c:v>
                </c:pt>
                <c:pt idx="938">
                  <c:v>07/08/05 07:30:00.0</c:v>
                </c:pt>
                <c:pt idx="939">
                  <c:v>07/08/05 08:00:00.0</c:v>
                </c:pt>
                <c:pt idx="940">
                  <c:v>07/08/05 08:30:00.0</c:v>
                </c:pt>
                <c:pt idx="941">
                  <c:v>07/08/05 09:00:00.0</c:v>
                </c:pt>
                <c:pt idx="942">
                  <c:v>07/08/05 09:30:00.0</c:v>
                </c:pt>
                <c:pt idx="943">
                  <c:v>07/08/05 10:00:00.0</c:v>
                </c:pt>
                <c:pt idx="944">
                  <c:v>07/08/05 10:30:00.0</c:v>
                </c:pt>
                <c:pt idx="945">
                  <c:v>07/08/05 11:00:00.0</c:v>
                </c:pt>
                <c:pt idx="946">
                  <c:v>07/08/05 11:30:00.0</c:v>
                </c:pt>
                <c:pt idx="947">
                  <c:v>07/08/05 12:00:00.0</c:v>
                </c:pt>
                <c:pt idx="948">
                  <c:v>07/08/05 12:30:00.0</c:v>
                </c:pt>
                <c:pt idx="949">
                  <c:v>07/08/05 13:00:00.0</c:v>
                </c:pt>
                <c:pt idx="950">
                  <c:v>07/08/05 13:30:00.0</c:v>
                </c:pt>
                <c:pt idx="951">
                  <c:v>07/08/05 14:00:00.0</c:v>
                </c:pt>
                <c:pt idx="952">
                  <c:v>07/08/05 14:30:00.0</c:v>
                </c:pt>
                <c:pt idx="953">
                  <c:v>07/08/05 15:00:00.0</c:v>
                </c:pt>
                <c:pt idx="954">
                  <c:v>07/08/05 15:30:00.0</c:v>
                </c:pt>
                <c:pt idx="955">
                  <c:v>07/08/05 16:00:00.0</c:v>
                </c:pt>
                <c:pt idx="956">
                  <c:v>07/08/05 16:30:00.0</c:v>
                </c:pt>
                <c:pt idx="957">
                  <c:v>07/08/05 17:00:00.0</c:v>
                </c:pt>
                <c:pt idx="958">
                  <c:v>07/08/05 17:30:00.0</c:v>
                </c:pt>
                <c:pt idx="959">
                  <c:v>07/08/05 18:00:00.0</c:v>
                </c:pt>
                <c:pt idx="960">
                  <c:v>07/08/05 18:30:00.0</c:v>
                </c:pt>
                <c:pt idx="961">
                  <c:v>07/08/05 19:00:00.0</c:v>
                </c:pt>
                <c:pt idx="962">
                  <c:v>07/08/05 19:30:00.0</c:v>
                </c:pt>
                <c:pt idx="963">
                  <c:v>07/08/05 20:00:00.0</c:v>
                </c:pt>
                <c:pt idx="964">
                  <c:v>07/08/05 20:30:00.0</c:v>
                </c:pt>
                <c:pt idx="965">
                  <c:v>07/08/05 21:00:00.0</c:v>
                </c:pt>
                <c:pt idx="966">
                  <c:v>07/08/05 21:30:00.0</c:v>
                </c:pt>
                <c:pt idx="967">
                  <c:v>07/08/05 22:00:00.0</c:v>
                </c:pt>
                <c:pt idx="968">
                  <c:v>07/08/05 22:30:00.0</c:v>
                </c:pt>
                <c:pt idx="969">
                  <c:v>07/08/05 23:00:00.0</c:v>
                </c:pt>
                <c:pt idx="970">
                  <c:v>07/08/05 23:30:00.0</c:v>
                </c:pt>
                <c:pt idx="971">
                  <c:v>07/09/05 00:00:00.0</c:v>
                </c:pt>
                <c:pt idx="972">
                  <c:v>07/09/05 00:30:00.0</c:v>
                </c:pt>
                <c:pt idx="973">
                  <c:v>07/09/05 01:00:00.0</c:v>
                </c:pt>
                <c:pt idx="974">
                  <c:v>07/09/05 01:30:00.0</c:v>
                </c:pt>
                <c:pt idx="975">
                  <c:v>07/09/05 02:00:00.0</c:v>
                </c:pt>
                <c:pt idx="976">
                  <c:v>07/09/05 02:30:00.0</c:v>
                </c:pt>
                <c:pt idx="977">
                  <c:v>07/09/05 03:00:00.0</c:v>
                </c:pt>
                <c:pt idx="978">
                  <c:v>07/09/05 03:30:00.0</c:v>
                </c:pt>
                <c:pt idx="979">
                  <c:v>07/09/05 04:00:00.0</c:v>
                </c:pt>
                <c:pt idx="980">
                  <c:v>07/09/05 04:30:00.0</c:v>
                </c:pt>
                <c:pt idx="981">
                  <c:v>07/09/05 05:00:00.0</c:v>
                </c:pt>
                <c:pt idx="982">
                  <c:v>07/09/05 05:30:00.0</c:v>
                </c:pt>
                <c:pt idx="983">
                  <c:v>07/09/05 06:00:00.0</c:v>
                </c:pt>
                <c:pt idx="984">
                  <c:v>07/09/05 06:30:00.0</c:v>
                </c:pt>
                <c:pt idx="985">
                  <c:v>07/09/05 07:00:00.0</c:v>
                </c:pt>
                <c:pt idx="986">
                  <c:v>07/09/05 07:30:00.0</c:v>
                </c:pt>
                <c:pt idx="987">
                  <c:v>07/09/05 08:00:00.0</c:v>
                </c:pt>
                <c:pt idx="988">
                  <c:v>07/09/05 08:30:00.0</c:v>
                </c:pt>
                <c:pt idx="989">
                  <c:v>07/09/05 09:00:00.0</c:v>
                </c:pt>
                <c:pt idx="990">
                  <c:v>07/09/05 09:30:00.0</c:v>
                </c:pt>
                <c:pt idx="991">
                  <c:v>07/09/05 10:00:00.0</c:v>
                </c:pt>
                <c:pt idx="992">
                  <c:v>07/09/05 10:30:00.0</c:v>
                </c:pt>
                <c:pt idx="993">
                  <c:v>07/09/05 11:00:00.0</c:v>
                </c:pt>
                <c:pt idx="994">
                  <c:v>07/09/05 11:30:00.0</c:v>
                </c:pt>
                <c:pt idx="995">
                  <c:v>07/09/05 12:00:00.0</c:v>
                </c:pt>
                <c:pt idx="996">
                  <c:v>07/09/05 12:30:00.0</c:v>
                </c:pt>
                <c:pt idx="997">
                  <c:v>07/09/05 13:00:00.0</c:v>
                </c:pt>
                <c:pt idx="998">
                  <c:v>07/09/05 13:30:00.0</c:v>
                </c:pt>
                <c:pt idx="999">
                  <c:v>07/09/05 14:00:00.0</c:v>
                </c:pt>
                <c:pt idx="1000">
                  <c:v>07/09/05 14:30:00.0</c:v>
                </c:pt>
                <c:pt idx="1001">
                  <c:v>07/09/05 15:00:00.0</c:v>
                </c:pt>
                <c:pt idx="1002">
                  <c:v>07/09/05 15:30:00.0</c:v>
                </c:pt>
                <c:pt idx="1003">
                  <c:v>07/09/05 16:00:00.0</c:v>
                </c:pt>
                <c:pt idx="1004">
                  <c:v>07/09/05 16:30:00.0</c:v>
                </c:pt>
                <c:pt idx="1005">
                  <c:v>07/09/05 17:00:00.0</c:v>
                </c:pt>
                <c:pt idx="1006">
                  <c:v>07/09/05 17:30:00.0</c:v>
                </c:pt>
                <c:pt idx="1007">
                  <c:v>07/09/05 18:00:00.0</c:v>
                </c:pt>
                <c:pt idx="1008">
                  <c:v>07/09/05 18:30:00.0</c:v>
                </c:pt>
                <c:pt idx="1009">
                  <c:v>07/09/05 19:00:00.0</c:v>
                </c:pt>
                <c:pt idx="1010">
                  <c:v>07/09/05 19:30:00.0</c:v>
                </c:pt>
                <c:pt idx="1011">
                  <c:v>07/09/05 20:00:00.0</c:v>
                </c:pt>
                <c:pt idx="1012">
                  <c:v>07/09/05 20:30:00.0</c:v>
                </c:pt>
                <c:pt idx="1013">
                  <c:v>07/09/05 21:00:00.0</c:v>
                </c:pt>
                <c:pt idx="1014">
                  <c:v>07/09/05 21:30:00.0</c:v>
                </c:pt>
                <c:pt idx="1015">
                  <c:v>07/09/05 22:00:00.0</c:v>
                </c:pt>
                <c:pt idx="1016">
                  <c:v>07/09/05 22:30:00.0</c:v>
                </c:pt>
                <c:pt idx="1017">
                  <c:v>07/09/05 23:00:00.0</c:v>
                </c:pt>
                <c:pt idx="1018">
                  <c:v>07/09/05 23:30:00.0</c:v>
                </c:pt>
                <c:pt idx="1019">
                  <c:v>07/10/05 00:00:00.0</c:v>
                </c:pt>
                <c:pt idx="1020">
                  <c:v>07/10/05 00:30:00.0</c:v>
                </c:pt>
                <c:pt idx="1021">
                  <c:v>07/10/05 01:00:00.0</c:v>
                </c:pt>
                <c:pt idx="1022">
                  <c:v>07/10/05 01:30:00.0</c:v>
                </c:pt>
                <c:pt idx="1023">
                  <c:v>07/10/05 02:00:00.0</c:v>
                </c:pt>
                <c:pt idx="1024">
                  <c:v>07/10/05 02:30:00.0</c:v>
                </c:pt>
                <c:pt idx="1025">
                  <c:v>07/10/05 03:00:00.0</c:v>
                </c:pt>
                <c:pt idx="1026">
                  <c:v>07/10/05 03:30:00.0</c:v>
                </c:pt>
                <c:pt idx="1027">
                  <c:v>07/10/05 04:00:00.0</c:v>
                </c:pt>
                <c:pt idx="1028">
                  <c:v>07/10/05 04:30:00.0</c:v>
                </c:pt>
                <c:pt idx="1029">
                  <c:v>07/10/05 05:00:00.0</c:v>
                </c:pt>
                <c:pt idx="1030">
                  <c:v>07/10/05 05:30:00.0</c:v>
                </c:pt>
                <c:pt idx="1031">
                  <c:v>07/10/05 06:00:00.0</c:v>
                </c:pt>
                <c:pt idx="1032">
                  <c:v>07/10/05 06:30:00.0</c:v>
                </c:pt>
                <c:pt idx="1033">
                  <c:v>07/10/05 07:00:00.0</c:v>
                </c:pt>
                <c:pt idx="1034">
                  <c:v>07/10/05 07:30:00.0</c:v>
                </c:pt>
                <c:pt idx="1035">
                  <c:v>07/10/05 08:00:00.0</c:v>
                </c:pt>
                <c:pt idx="1036">
                  <c:v>07/10/05 08:30:00.0</c:v>
                </c:pt>
                <c:pt idx="1037">
                  <c:v>07/10/05 09:00:00.0</c:v>
                </c:pt>
                <c:pt idx="1038">
                  <c:v>07/10/05 09:30:00.0</c:v>
                </c:pt>
                <c:pt idx="1039">
                  <c:v>07/10/05 10:00:00.0</c:v>
                </c:pt>
                <c:pt idx="1040">
                  <c:v>07/10/05 10:30:00.0</c:v>
                </c:pt>
                <c:pt idx="1041">
                  <c:v>07/10/05 11:00:00.0</c:v>
                </c:pt>
                <c:pt idx="1042">
                  <c:v>07/10/05 11:30:00.0</c:v>
                </c:pt>
                <c:pt idx="1043">
                  <c:v>07/10/05 12:00:00.0</c:v>
                </c:pt>
                <c:pt idx="1044">
                  <c:v>07/10/05 12:30:00.0</c:v>
                </c:pt>
                <c:pt idx="1045">
                  <c:v>07/10/05 13:00:00.0</c:v>
                </c:pt>
                <c:pt idx="1046">
                  <c:v>07/10/05 13:30:00.0</c:v>
                </c:pt>
                <c:pt idx="1047">
                  <c:v>07/10/05 14:00:00.0</c:v>
                </c:pt>
                <c:pt idx="1048">
                  <c:v>07/10/05 14:30:00.0</c:v>
                </c:pt>
                <c:pt idx="1049">
                  <c:v>07/10/05 15:00:00.0</c:v>
                </c:pt>
                <c:pt idx="1050">
                  <c:v>07/10/05 15:30:00.0</c:v>
                </c:pt>
                <c:pt idx="1051">
                  <c:v>07/10/05 16:00:00.0</c:v>
                </c:pt>
                <c:pt idx="1052">
                  <c:v>07/10/05 16:30:00.0</c:v>
                </c:pt>
                <c:pt idx="1053">
                  <c:v>07/10/05 17:00:00.0</c:v>
                </c:pt>
                <c:pt idx="1054">
                  <c:v>07/10/05 17:30:00.0</c:v>
                </c:pt>
                <c:pt idx="1055">
                  <c:v>07/10/05 18:00:00.0</c:v>
                </c:pt>
                <c:pt idx="1056">
                  <c:v>07/10/05 18:30:00.0</c:v>
                </c:pt>
                <c:pt idx="1057">
                  <c:v>07/10/05 19:00:00.0</c:v>
                </c:pt>
                <c:pt idx="1058">
                  <c:v>07/10/05 19:30:00.0</c:v>
                </c:pt>
                <c:pt idx="1059">
                  <c:v>07/10/05 20:00:00.0</c:v>
                </c:pt>
                <c:pt idx="1060">
                  <c:v>07/10/05 20:30:00.0</c:v>
                </c:pt>
                <c:pt idx="1061">
                  <c:v>07/10/05 21:00:00.0</c:v>
                </c:pt>
                <c:pt idx="1062">
                  <c:v>07/10/05 21:30:00.0</c:v>
                </c:pt>
                <c:pt idx="1063">
                  <c:v>07/10/05 22:00:00.0</c:v>
                </c:pt>
                <c:pt idx="1064">
                  <c:v>07/10/05 22:30:00.0</c:v>
                </c:pt>
                <c:pt idx="1065">
                  <c:v>07/10/05 23:00:00.0</c:v>
                </c:pt>
                <c:pt idx="1066">
                  <c:v>07/10/05 23:30:00.0</c:v>
                </c:pt>
                <c:pt idx="1067">
                  <c:v>07/11/05 00:00:00.0</c:v>
                </c:pt>
                <c:pt idx="1068">
                  <c:v>07/11/05 00:30:00.0</c:v>
                </c:pt>
                <c:pt idx="1069">
                  <c:v>07/11/05 01:00:00.0</c:v>
                </c:pt>
                <c:pt idx="1070">
                  <c:v>07/11/05 01:30:00.0</c:v>
                </c:pt>
                <c:pt idx="1071">
                  <c:v>07/11/05 02:00:00.0</c:v>
                </c:pt>
                <c:pt idx="1072">
                  <c:v>07/11/05 02:30:00.0</c:v>
                </c:pt>
                <c:pt idx="1073">
                  <c:v>07/11/05 03:00:00.0</c:v>
                </c:pt>
                <c:pt idx="1074">
                  <c:v>07/11/05 03:30:00.0</c:v>
                </c:pt>
                <c:pt idx="1075">
                  <c:v>07/11/05 04:00:00.0</c:v>
                </c:pt>
                <c:pt idx="1076">
                  <c:v>07/11/05 04:30:00.0</c:v>
                </c:pt>
                <c:pt idx="1077">
                  <c:v>07/11/05 05:00:00.0</c:v>
                </c:pt>
                <c:pt idx="1078">
                  <c:v>07/11/05 05:30:00.0</c:v>
                </c:pt>
                <c:pt idx="1079">
                  <c:v>07/11/05 06:00:00.0</c:v>
                </c:pt>
                <c:pt idx="1080">
                  <c:v>07/11/05 06:30:00.0</c:v>
                </c:pt>
                <c:pt idx="1081">
                  <c:v>07/11/05 07:00:00.0</c:v>
                </c:pt>
                <c:pt idx="1082">
                  <c:v>07/11/05 07:30:00.0</c:v>
                </c:pt>
                <c:pt idx="1083">
                  <c:v>07/11/05 08:00:00.0</c:v>
                </c:pt>
                <c:pt idx="1084">
                  <c:v>07/11/05 08:30:00.0</c:v>
                </c:pt>
                <c:pt idx="1085">
                  <c:v>07/11/05 09:00:00.0</c:v>
                </c:pt>
                <c:pt idx="1086">
                  <c:v>07/11/05 09:30:00.0</c:v>
                </c:pt>
                <c:pt idx="1087">
                  <c:v>07/11/05 10:00:00.0</c:v>
                </c:pt>
                <c:pt idx="1088">
                  <c:v>07/11/05 10:30:00.0</c:v>
                </c:pt>
                <c:pt idx="1089">
                  <c:v>07/11/05 11:00:00.0</c:v>
                </c:pt>
                <c:pt idx="1090">
                  <c:v>07/11/05 11:30:00.0</c:v>
                </c:pt>
                <c:pt idx="1091">
                  <c:v>07/11/05 12:00:00.0</c:v>
                </c:pt>
                <c:pt idx="1092">
                  <c:v>07/11/05 12:30:00.0</c:v>
                </c:pt>
                <c:pt idx="1093">
                  <c:v>07/11/05 13:00:00.0</c:v>
                </c:pt>
                <c:pt idx="1094">
                  <c:v>07/11/05 13:30:00.0</c:v>
                </c:pt>
                <c:pt idx="1095">
                  <c:v>07/11/05 14:00:00.0</c:v>
                </c:pt>
                <c:pt idx="1096">
                  <c:v>07/11/05 14:30:00.0</c:v>
                </c:pt>
                <c:pt idx="1097">
                  <c:v>07/11/05 15:00:00.0</c:v>
                </c:pt>
                <c:pt idx="1098">
                  <c:v>07/11/05 15:30:00.0</c:v>
                </c:pt>
                <c:pt idx="1099">
                  <c:v>07/11/05 16:00:00.0</c:v>
                </c:pt>
                <c:pt idx="1100">
                  <c:v>07/11/05 16:30:00.0</c:v>
                </c:pt>
                <c:pt idx="1101">
                  <c:v>07/11/05 17:00:00.0</c:v>
                </c:pt>
                <c:pt idx="1102">
                  <c:v>07/11/05 17:30:00.0</c:v>
                </c:pt>
                <c:pt idx="1103">
                  <c:v>07/11/05 18:00:00.0</c:v>
                </c:pt>
                <c:pt idx="1104">
                  <c:v>07/11/05 18:30:00.0</c:v>
                </c:pt>
                <c:pt idx="1105">
                  <c:v>07/11/05 19:00:00.0</c:v>
                </c:pt>
                <c:pt idx="1106">
                  <c:v>07/11/05 19:30:00.0</c:v>
                </c:pt>
                <c:pt idx="1107">
                  <c:v>07/11/05 20:00:00.0</c:v>
                </c:pt>
                <c:pt idx="1108">
                  <c:v>07/11/05 20:30:00.0</c:v>
                </c:pt>
                <c:pt idx="1109">
                  <c:v>07/11/05 21:00:00.0</c:v>
                </c:pt>
                <c:pt idx="1110">
                  <c:v>07/11/05 21:30:00.0</c:v>
                </c:pt>
                <c:pt idx="1111">
                  <c:v>07/11/05 22:00:00.0</c:v>
                </c:pt>
                <c:pt idx="1112">
                  <c:v>07/11/05 22:30:00.0</c:v>
                </c:pt>
                <c:pt idx="1113">
                  <c:v>07/11/05 23:00:00.0</c:v>
                </c:pt>
                <c:pt idx="1114">
                  <c:v>07/11/05 23:30:00.0</c:v>
                </c:pt>
                <c:pt idx="1115">
                  <c:v>07/12/05 00:00:00.0</c:v>
                </c:pt>
                <c:pt idx="1116">
                  <c:v>07/12/05 00:30:00.0</c:v>
                </c:pt>
                <c:pt idx="1117">
                  <c:v>07/12/05 01:00:00.0</c:v>
                </c:pt>
                <c:pt idx="1118">
                  <c:v>07/12/05 01:30:00.0</c:v>
                </c:pt>
                <c:pt idx="1119">
                  <c:v>07/12/05 02:00:00.0</c:v>
                </c:pt>
                <c:pt idx="1120">
                  <c:v>07/12/05 02:30:00.0</c:v>
                </c:pt>
                <c:pt idx="1121">
                  <c:v>07/12/05 03:00:00.0</c:v>
                </c:pt>
                <c:pt idx="1122">
                  <c:v>07/12/05 03:30:00.0</c:v>
                </c:pt>
                <c:pt idx="1123">
                  <c:v>07/12/05 04:00:00.0</c:v>
                </c:pt>
                <c:pt idx="1124">
                  <c:v>07/12/05 04:30:00.0</c:v>
                </c:pt>
                <c:pt idx="1125">
                  <c:v>07/12/05 05:00:00.0</c:v>
                </c:pt>
                <c:pt idx="1126">
                  <c:v>07/12/05 05:30:00.0</c:v>
                </c:pt>
                <c:pt idx="1127">
                  <c:v>07/12/05 06:00:00.0</c:v>
                </c:pt>
                <c:pt idx="1128">
                  <c:v>07/12/05 06:30:00.0</c:v>
                </c:pt>
                <c:pt idx="1129">
                  <c:v>07/12/05 07:00:00.0</c:v>
                </c:pt>
                <c:pt idx="1130">
                  <c:v>07/12/05 07:30:00.0</c:v>
                </c:pt>
                <c:pt idx="1131">
                  <c:v>07/12/05 08:00:00.0</c:v>
                </c:pt>
                <c:pt idx="1132">
                  <c:v>07/12/05 08:30:00.0</c:v>
                </c:pt>
                <c:pt idx="1133">
                  <c:v>07/12/05 09:00:00.0</c:v>
                </c:pt>
                <c:pt idx="1134">
                  <c:v>07/12/05 09:30:00.0</c:v>
                </c:pt>
                <c:pt idx="1135">
                  <c:v>07/12/05 10:00:00.0</c:v>
                </c:pt>
                <c:pt idx="1136">
                  <c:v>07/12/05 10:30:00.0</c:v>
                </c:pt>
                <c:pt idx="1137">
                  <c:v>07/12/05 11:00:00.0</c:v>
                </c:pt>
                <c:pt idx="1138">
                  <c:v>07/12/05 11:30:00.0</c:v>
                </c:pt>
                <c:pt idx="1139">
                  <c:v>07/12/05 12:00:00.0</c:v>
                </c:pt>
                <c:pt idx="1140">
                  <c:v>07/12/05 12:30:00.0</c:v>
                </c:pt>
                <c:pt idx="1141">
                  <c:v>07/12/05 13:00:00.0</c:v>
                </c:pt>
                <c:pt idx="1142">
                  <c:v>07/12/05 13:30:00.0</c:v>
                </c:pt>
                <c:pt idx="1143">
                  <c:v>07/12/05 14:00:00.0</c:v>
                </c:pt>
                <c:pt idx="1144">
                  <c:v>07/12/05 14:30:00.0</c:v>
                </c:pt>
                <c:pt idx="1145">
                  <c:v>07/12/05 15:00:00.0</c:v>
                </c:pt>
                <c:pt idx="1146">
                  <c:v>07/12/05 15:30:00.0</c:v>
                </c:pt>
                <c:pt idx="1147">
                  <c:v>07/12/05 16:00:00.0</c:v>
                </c:pt>
                <c:pt idx="1148">
                  <c:v>07/12/05 16:30:00.0</c:v>
                </c:pt>
                <c:pt idx="1149">
                  <c:v>07/12/05 17:00:00.0</c:v>
                </c:pt>
                <c:pt idx="1150">
                  <c:v>07/12/05 17:30:00.0</c:v>
                </c:pt>
                <c:pt idx="1151">
                  <c:v>07/12/05 18:00:00.0</c:v>
                </c:pt>
                <c:pt idx="1152">
                  <c:v>07/12/05 18:30:00.0</c:v>
                </c:pt>
                <c:pt idx="1153">
                  <c:v>07/12/05 19:00:00.0</c:v>
                </c:pt>
                <c:pt idx="1154">
                  <c:v>07/12/05 19:30:00.0</c:v>
                </c:pt>
                <c:pt idx="1155">
                  <c:v>07/12/05 20:00:00.0</c:v>
                </c:pt>
                <c:pt idx="1156">
                  <c:v>07/12/05 20:30:00.0</c:v>
                </c:pt>
                <c:pt idx="1157">
                  <c:v>07/12/05 21:00:00.0</c:v>
                </c:pt>
                <c:pt idx="1158">
                  <c:v>07/12/05 21:30:00.0</c:v>
                </c:pt>
                <c:pt idx="1159">
                  <c:v>07/12/05 22:00:00.0</c:v>
                </c:pt>
                <c:pt idx="1160">
                  <c:v>07/12/05 22:30:00.0</c:v>
                </c:pt>
                <c:pt idx="1161">
                  <c:v>07/12/05 23:00:00.0</c:v>
                </c:pt>
                <c:pt idx="1162">
                  <c:v>07/12/05 23:30:00.0</c:v>
                </c:pt>
                <c:pt idx="1163">
                  <c:v>07/13/05 00:00:00.0</c:v>
                </c:pt>
                <c:pt idx="1164">
                  <c:v>07/13/05 00:30:00.0</c:v>
                </c:pt>
                <c:pt idx="1165">
                  <c:v>07/13/05 01:00:00.0</c:v>
                </c:pt>
                <c:pt idx="1166">
                  <c:v>07/13/05 01:30:00.0</c:v>
                </c:pt>
                <c:pt idx="1167">
                  <c:v>07/13/05 02:00:00.0</c:v>
                </c:pt>
                <c:pt idx="1168">
                  <c:v>07/13/05 02:30:00.0</c:v>
                </c:pt>
                <c:pt idx="1169">
                  <c:v>07/13/05 03:00:00.0</c:v>
                </c:pt>
                <c:pt idx="1170">
                  <c:v>07/13/05 03:30:00.0</c:v>
                </c:pt>
                <c:pt idx="1171">
                  <c:v>07/13/05 04:00:00.0</c:v>
                </c:pt>
                <c:pt idx="1172">
                  <c:v>07/13/05 04:30:00.0</c:v>
                </c:pt>
                <c:pt idx="1173">
                  <c:v>07/13/05 05:00:00.0</c:v>
                </c:pt>
                <c:pt idx="1174">
                  <c:v>07/13/05 05:30:00.0</c:v>
                </c:pt>
                <c:pt idx="1175">
                  <c:v>07/13/05 06:00:00.0</c:v>
                </c:pt>
                <c:pt idx="1176">
                  <c:v>07/13/05 06:30:00.0</c:v>
                </c:pt>
                <c:pt idx="1177">
                  <c:v>07/13/05 07:00:00.0</c:v>
                </c:pt>
                <c:pt idx="1178">
                  <c:v>07/13/05 07:30:00.0</c:v>
                </c:pt>
                <c:pt idx="1179">
                  <c:v>07/13/05 08:00:00.0</c:v>
                </c:pt>
                <c:pt idx="1180">
                  <c:v>07/13/05 08:30:00.0</c:v>
                </c:pt>
                <c:pt idx="1181">
                  <c:v>07/13/05 09:00:00.0</c:v>
                </c:pt>
                <c:pt idx="1182">
                  <c:v>07/13/05 09:30:00.0</c:v>
                </c:pt>
                <c:pt idx="1183">
                  <c:v>07/13/05 10:00:00.0</c:v>
                </c:pt>
                <c:pt idx="1184">
                  <c:v>07/13/05 10:30:00.0</c:v>
                </c:pt>
                <c:pt idx="1185">
                  <c:v>07/13/05 11:00:00.0</c:v>
                </c:pt>
                <c:pt idx="1186">
                  <c:v>07/13/05 11:30:00.0</c:v>
                </c:pt>
                <c:pt idx="1187">
                  <c:v>07/13/05 12:00:00.0</c:v>
                </c:pt>
                <c:pt idx="1188">
                  <c:v>07/13/05 12:30:00.0</c:v>
                </c:pt>
                <c:pt idx="1189">
                  <c:v>07/13/05 13:00:00.0</c:v>
                </c:pt>
                <c:pt idx="1190">
                  <c:v>07/13/05 13:30:00.0</c:v>
                </c:pt>
                <c:pt idx="1191">
                  <c:v>07/13/05 14:00:00.0</c:v>
                </c:pt>
                <c:pt idx="1192">
                  <c:v>07/13/05 14:30:00.0</c:v>
                </c:pt>
                <c:pt idx="1193">
                  <c:v>07/13/05 15:00:00.0</c:v>
                </c:pt>
                <c:pt idx="1194">
                  <c:v>07/13/05 15:30:00.0</c:v>
                </c:pt>
                <c:pt idx="1195">
                  <c:v>07/13/05 16:00:00.0</c:v>
                </c:pt>
                <c:pt idx="1196">
                  <c:v>07/13/05 16:30:00.0</c:v>
                </c:pt>
                <c:pt idx="1197">
                  <c:v>07/13/05 17:00:00.0</c:v>
                </c:pt>
                <c:pt idx="1198">
                  <c:v>07/13/05 17:30:00.0</c:v>
                </c:pt>
                <c:pt idx="1199">
                  <c:v>07/13/05 18:00:00.0</c:v>
                </c:pt>
                <c:pt idx="1200">
                  <c:v>07/13/05 18:30:00.0</c:v>
                </c:pt>
                <c:pt idx="1201">
                  <c:v>07/13/05 19:00:00.0</c:v>
                </c:pt>
                <c:pt idx="1202">
                  <c:v>07/13/05 19:30:00.0</c:v>
                </c:pt>
                <c:pt idx="1203">
                  <c:v>07/13/05 20:00:00.0</c:v>
                </c:pt>
                <c:pt idx="1204">
                  <c:v>07/13/05 20:30:00.0</c:v>
                </c:pt>
                <c:pt idx="1205">
                  <c:v>07/13/05 21:00:00.0</c:v>
                </c:pt>
                <c:pt idx="1206">
                  <c:v>07/13/05 21:30:00.0</c:v>
                </c:pt>
                <c:pt idx="1207">
                  <c:v>07/13/05 22:00:00.0</c:v>
                </c:pt>
                <c:pt idx="1208">
                  <c:v>07/13/05 22:30:00.0</c:v>
                </c:pt>
                <c:pt idx="1209">
                  <c:v>07/13/05 23:00:00.0</c:v>
                </c:pt>
                <c:pt idx="1210">
                  <c:v>07/13/05 23:30:00.0</c:v>
                </c:pt>
                <c:pt idx="1211">
                  <c:v>07/14/05 00:00:00.0</c:v>
                </c:pt>
                <c:pt idx="1212">
                  <c:v>07/14/05 00:30:00.0</c:v>
                </c:pt>
                <c:pt idx="1213">
                  <c:v>07/14/05 01:00:00.0</c:v>
                </c:pt>
                <c:pt idx="1214">
                  <c:v>07/14/05 01:30:00.0</c:v>
                </c:pt>
                <c:pt idx="1215">
                  <c:v>07/14/05 02:00:00.0</c:v>
                </c:pt>
                <c:pt idx="1216">
                  <c:v>07/14/05 02:30:00.0</c:v>
                </c:pt>
                <c:pt idx="1217">
                  <c:v>07/14/05 03:00:00.0</c:v>
                </c:pt>
                <c:pt idx="1218">
                  <c:v>07/14/05 03:30:00.0</c:v>
                </c:pt>
                <c:pt idx="1219">
                  <c:v>07/14/05 04:00:00.0</c:v>
                </c:pt>
                <c:pt idx="1220">
                  <c:v>07/14/05 04:30:00.0</c:v>
                </c:pt>
                <c:pt idx="1221">
                  <c:v>07/14/05 05:00:00.0</c:v>
                </c:pt>
                <c:pt idx="1222">
                  <c:v>07/14/05 05:30:00.0</c:v>
                </c:pt>
                <c:pt idx="1223">
                  <c:v>07/14/05 06:00:00.0</c:v>
                </c:pt>
                <c:pt idx="1224">
                  <c:v>07/14/05 06:30:00.0</c:v>
                </c:pt>
                <c:pt idx="1225">
                  <c:v>07/14/05 07:00:00.0</c:v>
                </c:pt>
                <c:pt idx="1226">
                  <c:v>07/14/05 07:30:00.0</c:v>
                </c:pt>
                <c:pt idx="1227">
                  <c:v>07/14/05 08:00:00.0</c:v>
                </c:pt>
                <c:pt idx="1228">
                  <c:v>07/14/05 08:30:00.0</c:v>
                </c:pt>
                <c:pt idx="1229">
                  <c:v>07/14/05 09:00:00.0</c:v>
                </c:pt>
                <c:pt idx="1230">
                  <c:v>07/14/05 09:30:00.0</c:v>
                </c:pt>
                <c:pt idx="1231">
                  <c:v>07/14/05 10:00:00.0</c:v>
                </c:pt>
                <c:pt idx="1232">
                  <c:v>07/14/05 10:30:00.0</c:v>
                </c:pt>
                <c:pt idx="1233">
                  <c:v>07/14/05 11:00:00.0</c:v>
                </c:pt>
                <c:pt idx="1234">
                  <c:v>07/14/05 11:30:00.0</c:v>
                </c:pt>
                <c:pt idx="1235">
                  <c:v>07/14/05 12:00:00.0</c:v>
                </c:pt>
                <c:pt idx="1236">
                  <c:v>07/14/05 12:30:00.0</c:v>
                </c:pt>
                <c:pt idx="1237">
                  <c:v>07/14/05 13:00:00.0</c:v>
                </c:pt>
                <c:pt idx="1238">
                  <c:v>07/14/05 13:30:00.0</c:v>
                </c:pt>
                <c:pt idx="1239">
                  <c:v>07/14/05 14:00:00.0</c:v>
                </c:pt>
                <c:pt idx="1240">
                  <c:v>07/14/05 14:30:00.0</c:v>
                </c:pt>
                <c:pt idx="1241">
                  <c:v>07/14/05 15:00:00.0</c:v>
                </c:pt>
                <c:pt idx="1242">
                  <c:v>07/14/05 15:30:00.0</c:v>
                </c:pt>
                <c:pt idx="1243">
                  <c:v>07/14/05 16:00:00.0</c:v>
                </c:pt>
                <c:pt idx="1244">
                  <c:v>07/14/05 16:30:00.0</c:v>
                </c:pt>
                <c:pt idx="1245">
                  <c:v>07/14/05 17:00:00.0</c:v>
                </c:pt>
                <c:pt idx="1246">
                  <c:v>07/14/05 17:30:00.0</c:v>
                </c:pt>
                <c:pt idx="1247">
                  <c:v>07/14/05 18:00:00.0</c:v>
                </c:pt>
                <c:pt idx="1248">
                  <c:v>07/14/05 18:30:00.0</c:v>
                </c:pt>
                <c:pt idx="1249">
                  <c:v>07/14/05 19:00:00.0</c:v>
                </c:pt>
                <c:pt idx="1250">
                  <c:v>07/14/05 19:30:00.0</c:v>
                </c:pt>
                <c:pt idx="1251">
                  <c:v>07/14/05 20:00:00.0</c:v>
                </c:pt>
                <c:pt idx="1252">
                  <c:v>07/14/05 20:30:00.0</c:v>
                </c:pt>
                <c:pt idx="1253">
                  <c:v>07/14/05 21:00:00.0</c:v>
                </c:pt>
                <c:pt idx="1254">
                  <c:v>07/14/05 21:30:00.0</c:v>
                </c:pt>
                <c:pt idx="1255">
                  <c:v>07/14/05 22:00:00.0</c:v>
                </c:pt>
                <c:pt idx="1256">
                  <c:v>07/14/05 22:30:00.0</c:v>
                </c:pt>
                <c:pt idx="1257">
                  <c:v>07/14/05 23:00:00.0</c:v>
                </c:pt>
                <c:pt idx="1258">
                  <c:v>07/14/05 23:30:00.0</c:v>
                </c:pt>
                <c:pt idx="1259">
                  <c:v>07/15/05 00:00:00.0</c:v>
                </c:pt>
                <c:pt idx="1260">
                  <c:v>07/15/05 00:30:00.0</c:v>
                </c:pt>
                <c:pt idx="1261">
                  <c:v>07/15/05 01:00:00.0</c:v>
                </c:pt>
                <c:pt idx="1262">
                  <c:v>07/15/05 01:30:00.0</c:v>
                </c:pt>
                <c:pt idx="1263">
                  <c:v>07/15/05 02:00:00.0</c:v>
                </c:pt>
                <c:pt idx="1264">
                  <c:v>07/15/05 02:30:00.0</c:v>
                </c:pt>
                <c:pt idx="1265">
                  <c:v>07/15/05 03:00:00.0</c:v>
                </c:pt>
                <c:pt idx="1266">
                  <c:v>07/15/05 03:30:00.0</c:v>
                </c:pt>
                <c:pt idx="1267">
                  <c:v>07/15/05 04:00:00.0</c:v>
                </c:pt>
                <c:pt idx="1268">
                  <c:v>07/15/05 04:30:00.0</c:v>
                </c:pt>
                <c:pt idx="1269">
                  <c:v>07/15/05 05:00:00.0</c:v>
                </c:pt>
                <c:pt idx="1270">
                  <c:v>07/15/05 05:30:00.0</c:v>
                </c:pt>
                <c:pt idx="1271">
                  <c:v>07/15/05 06:00:00.0</c:v>
                </c:pt>
                <c:pt idx="1272">
                  <c:v>07/15/05 06:30:00.0</c:v>
                </c:pt>
                <c:pt idx="1273">
                  <c:v>07/15/05 07:00:00.0</c:v>
                </c:pt>
                <c:pt idx="1274">
                  <c:v>07/15/05 07:30:00.0</c:v>
                </c:pt>
                <c:pt idx="1275">
                  <c:v>07/15/05 08:00:00.0</c:v>
                </c:pt>
                <c:pt idx="1276">
                  <c:v>07/15/05 08:30:00.0</c:v>
                </c:pt>
                <c:pt idx="1277">
                  <c:v>07/15/05 09:00:00.0</c:v>
                </c:pt>
                <c:pt idx="1278">
                  <c:v>07/15/05 09:30:00.0</c:v>
                </c:pt>
                <c:pt idx="1279">
                  <c:v>07/15/05 10:00:00.0</c:v>
                </c:pt>
                <c:pt idx="1280">
                  <c:v>07/15/05 10:30:00.0</c:v>
                </c:pt>
                <c:pt idx="1281">
                  <c:v>07/15/05 11:00:00.0</c:v>
                </c:pt>
                <c:pt idx="1282">
                  <c:v>07/15/05 11:30:00.0</c:v>
                </c:pt>
                <c:pt idx="1283">
                  <c:v>07/15/05 12:00:00.0</c:v>
                </c:pt>
                <c:pt idx="1284">
                  <c:v>07/15/05 12:30:00.0</c:v>
                </c:pt>
                <c:pt idx="1285">
                  <c:v>07/15/05 13:00:00.0</c:v>
                </c:pt>
                <c:pt idx="1286">
                  <c:v>07/15/05 13:30:00.0</c:v>
                </c:pt>
                <c:pt idx="1287">
                  <c:v>07/15/05 14:00:00.0</c:v>
                </c:pt>
                <c:pt idx="1288">
                  <c:v>07/15/05 14:30:00.0</c:v>
                </c:pt>
                <c:pt idx="1289">
                  <c:v>07/15/05 15:00:00.0</c:v>
                </c:pt>
                <c:pt idx="1290">
                  <c:v>07/15/05 15:30:00.0</c:v>
                </c:pt>
                <c:pt idx="1291">
                  <c:v>07/15/05 16:00:00.0</c:v>
                </c:pt>
                <c:pt idx="1292">
                  <c:v>07/15/05 16:30:00.0</c:v>
                </c:pt>
                <c:pt idx="1293">
                  <c:v>07/15/05 17:00:00.0</c:v>
                </c:pt>
                <c:pt idx="1294">
                  <c:v>07/15/05 17:30:00.0</c:v>
                </c:pt>
                <c:pt idx="1295">
                  <c:v>07/15/05 18:00:00.0</c:v>
                </c:pt>
                <c:pt idx="1296">
                  <c:v>07/15/05 18:30:00.0</c:v>
                </c:pt>
                <c:pt idx="1297">
                  <c:v>07/15/05 19:00:00.0</c:v>
                </c:pt>
                <c:pt idx="1298">
                  <c:v>07/15/05 19:30:00.0</c:v>
                </c:pt>
                <c:pt idx="1299">
                  <c:v>07/15/05 20:00:00.0</c:v>
                </c:pt>
                <c:pt idx="1300">
                  <c:v>07/15/05 20:30:00.0</c:v>
                </c:pt>
                <c:pt idx="1301">
                  <c:v>07/15/05 21:00:00.0</c:v>
                </c:pt>
                <c:pt idx="1302">
                  <c:v>07/15/05 21:30:00.0</c:v>
                </c:pt>
                <c:pt idx="1303">
                  <c:v>07/15/05 22:00:00.0</c:v>
                </c:pt>
                <c:pt idx="1304">
                  <c:v>07/15/05 22:30:00.0</c:v>
                </c:pt>
                <c:pt idx="1305">
                  <c:v>07/15/05 23:00:00.0</c:v>
                </c:pt>
                <c:pt idx="1306">
                  <c:v>07/15/05 23:30:00.0</c:v>
                </c:pt>
                <c:pt idx="1307">
                  <c:v>07/16/05 00:00:00.0</c:v>
                </c:pt>
                <c:pt idx="1308">
                  <c:v>07/16/05 00:30:00.0</c:v>
                </c:pt>
                <c:pt idx="1309">
                  <c:v>07/16/05 01:00:00.0</c:v>
                </c:pt>
                <c:pt idx="1310">
                  <c:v>07/16/05 01:30:00.0</c:v>
                </c:pt>
                <c:pt idx="1311">
                  <c:v>07/16/05 02:00:00.0</c:v>
                </c:pt>
                <c:pt idx="1312">
                  <c:v>07/16/05 02:30:00.0</c:v>
                </c:pt>
                <c:pt idx="1313">
                  <c:v>07/16/05 03:00:00.0</c:v>
                </c:pt>
                <c:pt idx="1314">
                  <c:v>07/16/05 03:30:00.0</c:v>
                </c:pt>
                <c:pt idx="1315">
                  <c:v>07/16/05 04:00:00.0</c:v>
                </c:pt>
                <c:pt idx="1316">
                  <c:v>07/16/05 04:30:00.0</c:v>
                </c:pt>
                <c:pt idx="1317">
                  <c:v>07/16/05 05:00:00.0</c:v>
                </c:pt>
                <c:pt idx="1318">
                  <c:v>07/16/05 05:30:00.0</c:v>
                </c:pt>
                <c:pt idx="1319">
                  <c:v>07/16/05 06:00:00.0</c:v>
                </c:pt>
                <c:pt idx="1320">
                  <c:v>07/16/05 06:30:00.0</c:v>
                </c:pt>
                <c:pt idx="1321">
                  <c:v>07/16/05 07:00:00.0</c:v>
                </c:pt>
                <c:pt idx="1322">
                  <c:v>07/16/05 07:30:00.0</c:v>
                </c:pt>
                <c:pt idx="1323">
                  <c:v>07/16/05 08:00:00.0</c:v>
                </c:pt>
                <c:pt idx="1324">
                  <c:v>07/16/05 08:30:00.0</c:v>
                </c:pt>
                <c:pt idx="1325">
                  <c:v>07/16/05 09:00:00.0</c:v>
                </c:pt>
                <c:pt idx="1326">
                  <c:v>07/16/05 09:30:00.0</c:v>
                </c:pt>
                <c:pt idx="1327">
                  <c:v>07/16/05 10:00:00.0</c:v>
                </c:pt>
                <c:pt idx="1328">
                  <c:v>07/16/05 10:30:00.0</c:v>
                </c:pt>
                <c:pt idx="1329">
                  <c:v>07/16/05 11:00:00.0</c:v>
                </c:pt>
                <c:pt idx="1330">
                  <c:v>07/16/05 11:30:00.0</c:v>
                </c:pt>
                <c:pt idx="1331">
                  <c:v>07/16/05 12:00:00.0</c:v>
                </c:pt>
                <c:pt idx="1332">
                  <c:v>07/16/05 12:30:00.0</c:v>
                </c:pt>
                <c:pt idx="1333">
                  <c:v>07/16/05 13:00:00.0</c:v>
                </c:pt>
                <c:pt idx="1334">
                  <c:v>07/16/05 13:30:00.0</c:v>
                </c:pt>
                <c:pt idx="1335">
                  <c:v>07/16/05 14:00:00.0</c:v>
                </c:pt>
                <c:pt idx="1336">
                  <c:v>07/16/05 14:30:00.0</c:v>
                </c:pt>
                <c:pt idx="1337">
                  <c:v>07/16/05 15:00:00.0</c:v>
                </c:pt>
                <c:pt idx="1338">
                  <c:v>07/16/05 15:30:00.0</c:v>
                </c:pt>
                <c:pt idx="1339">
                  <c:v>07/16/05 16:00:00.0</c:v>
                </c:pt>
                <c:pt idx="1340">
                  <c:v>07/16/05 16:30:00.0</c:v>
                </c:pt>
                <c:pt idx="1341">
                  <c:v>07/16/05 17:00:00.0</c:v>
                </c:pt>
                <c:pt idx="1342">
                  <c:v>07/16/05 17:30:00.0</c:v>
                </c:pt>
                <c:pt idx="1343">
                  <c:v>07/16/05 18:00:00.0</c:v>
                </c:pt>
                <c:pt idx="1344">
                  <c:v>07/16/05 18:30:00.0</c:v>
                </c:pt>
                <c:pt idx="1345">
                  <c:v>07/16/05 19:00:00.0</c:v>
                </c:pt>
                <c:pt idx="1346">
                  <c:v>07/16/05 19:30:00.0</c:v>
                </c:pt>
                <c:pt idx="1347">
                  <c:v>07/16/05 20:00:00.0</c:v>
                </c:pt>
                <c:pt idx="1348">
                  <c:v>07/16/05 20:30:00.0</c:v>
                </c:pt>
                <c:pt idx="1349">
                  <c:v>07/16/05 21:00:00.0</c:v>
                </c:pt>
                <c:pt idx="1350">
                  <c:v>07/16/05 21:30:00.0</c:v>
                </c:pt>
                <c:pt idx="1351">
                  <c:v>07/16/05 22:00:00.0</c:v>
                </c:pt>
                <c:pt idx="1352">
                  <c:v>07/16/05 22:30:00.0</c:v>
                </c:pt>
                <c:pt idx="1353">
                  <c:v>07/16/05 23:00:00.0</c:v>
                </c:pt>
                <c:pt idx="1354">
                  <c:v>07/16/05 23:30:00.0</c:v>
                </c:pt>
                <c:pt idx="1355">
                  <c:v>07/17/05 00:00:00.0</c:v>
                </c:pt>
                <c:pt idx="1356">
                  <c:v>07/17/05 00:30:00.0</c:v>
                </c:pt>
                <c:pt idx="1357">
                  <c:v>07/17/05 01:00:00.0</c:v>
                </c:pt>
                <c:pt idx="1358">
                  <c:v>07/17/05 01:30:00.0</c:v>
                </c:pt>
                <c:pt idx="1359">
                  <c:v>07/17/05 02:00:00.0</c:v>
                </c:pt>
                <c:pt idx="1360">
                  <c:v>07/17/05 02:30:00.0</c:v>
                </c:pt>
                <c:pt idx="1361">
                  <c:v>07/17/05 03:00:00.0</c:v>
                </c:pt>
                <c:pt idx="1362">
                  <c:v>07/17/05 03:30:00.0</c:v>
                </c:pt>
                <c:pt idx="1363">
                  <c:v>07/17/05 04:00:00.0</c:v>
                </c:pt>
                <c:pt idx="1364">
                  <c:v>07/17/05 04:30:00.0</c:v>
                </c:pt>
                <c:pt idx="1365">
                  <c:v>07/17/05 05:00:00.0</c:v>
                </c:pt>
                <c:pt idx="1366">
                  <c:v>07/17/05 05:30:00.0</c:v>
                </c:pt>
                <c:pt idx="1367">
                  <c:v>07/17/05 06:00:00.0</c:v>
                </c:pt>
                <c:pt idx="1368">
                  <c:v>07/17/05 06:30:00.0</c:v>
                </c:pt>
                <c:pt idx="1369">
                  <c:v>07/17/05 07:00:00.0</c:v>
                </c:pt>
                <c:pt idx="1370">
                  <c:v>07/17/05 07:30:00.0</c:v>
                </c:pt>
                <c:pt idx="1371">
                  <c:v>07/17/05 08:00:00.0</c:v>
                </c:pt>
                <c:pt idx="1372">
                  <c:v>07/17/05 08:30:00.0</c:v>
                </c:pt>
                <c:pt idx="1373">
                  <c:v>07/17/05 09:00:00.0</c:v>
                </c:pt>
                <c:pt idx="1374">
                  <c:v>07/17/05 09:30:00.0</c:v>
                </c:pt>
                <c:pt idx="1375">
                  <c:v>07/17/05 10:00:00.0</c:v>
                </c:pt>
                <c:pt idx="1376">
                  <c:v>07/17/05 10:30:00.0</c:v>
                </c:pt>
                <c:pt idx="1377">
                  <c:v>07/17/05 11:00:00.0</c:v>
                </c:pt>
                <c:pt idx="1378">
                  <c:v>07/17/05 11:30:00.0</c:v>
                </c:pt>
                <c:pt idx="1379">
                  <c:v>07/17/05 12:00:00.0</c:v>
                </c:pt>
                <c:pt idx="1380">
                  <c:v>07/17/05 12:30:00.0</c:v>
                </c:pt>
                <c:pt idx="1381">
                  <c:v>07/17/05 13:00:00.0</c:v>
                </c:pt>
                <c:pt idx="1382">
                  <c:v>07/17/05 13:30:00.0</c:v>
                </c:pt>
                <c:pt idx="1383">
                  <c:v>07/17/05 14:00:00.0</c:v>
                </c:pt>
                <c:pt idx="1384">
                  <c:v>07/17/05 14:30:00.0</c:v>
                </c:pt>
                <c:pt idx="1385">
                  <c:v>07/17/05 15:00:00.0</c:v>
                </c:pt>
                <c:pt idx="1386">
                  <c:v>07/17/05 15:30:00.0</c:v>
                </c:pt>
                <c:pt idx="1387">
                  <c:v>07/17/05 16:00:00.0</c:v>
                </c:pt>
                <c:pt idx="1388">
                  <c:v>07/17/05 16:30:00.0</c:v>
                </c:pt>
                <c:pt idx="1389">
                  <c:v>07/17/05 17:00:00.0</c:v>
                </c:pt>
                <c:pt idx="1390">
                  <c:v>07/17/05 17:30:00.0</c:v>
                </c:pt>
                <c:pt idx="1391">
                  <c:v>07/17/05 18:00:00.0</c:v>
                </c:pt>
                <c:pt idx="1392">
                  <c:v>07/17/05 18:30:00.0</c:v>
                </c:pt>
                <c:pt idx="1393">
                  <c:v>07/17/05 19:00:00.0</c:v>
                </c:pt>
                <c:pt idx="1394">
                  <c:v>07/17/05 19:30:00.0</c:v>
                </c:pt>
                <c:pt idx="1395">
                  <c:v>07/17/05 20:00:00.0</c:v>
                </c:pt>
                <c:pt idx="1396">
                  <c:v>07/17/05 20:30:00.0</c:v>
                </c:pt>
                <c:pt idx="1397">
                  <c:v>07/17/05 21:00:00.0</c:v>
                </c:pt>
                <c:pt idx="1398">
                  <c:v>07/17/05 21:30:00.0</c:v>
                </c:pt>
                <c:pt idx="1399">
                  <c:v>07/17/05 22:00:00.0</c:v>
                </c:pt>
                <c:pt idx="1400">
                  <c:v>07/17/05 22:30:00.0</c:v>
                </c:pt>
                <c:pt idx="1401">
                  <c:v>07/17/05 23:00:00.0</c:v>
                </c:pt>
                <c:pt idx="1402">
                  <c:v>07/17/05 23:30:00.0</c:v>
                </c:pt>
                <c:pt idx="1403">
                  <c:v>07/18/05 00:00:00.0</c:v>
                </c:pt>
                <c:pt idx="1404">
                  <c:v>07/18/05 00:30:00.0</c:v>
                </c:pt>
                <c:pt idx="1405">
                  <c:v>07/18/05 01:00:00.0</c:v>
                </c:pt>
                <c:pt idx="1406">
                  <c:v>07/18/05 01:30:00.0</c:v>
                </c:pt>
                <c:pt idx="1407">
                  <c:v>07/18/05 02:00:00.0</c:v>
                </c:pt>
                <c:pt idx="1408">
                  <c:v>07/18/05 02:30:00.0</c:v>
                </c:pt>
                <c:pt idx="1409">
                  <c:v>07/18/05 03:00:00.0</c:v>
                </c:pt>
                <c:pt idx="1410">
                  <c:v>07/18/05 03:30:00.0</c:v>
                </c:pt>
                <c:pt idx="1411">
                  <c:v>07/18/05 04:00:00.0</c:v>
                </c:pt>
                <c:pt idx="1412">
                  <c:v>07/18/05 04:30:00.0</c:v>
                </c:pt>
                <c:pt idx="1413">
                  <c:v>07/18/05 05:00:00.0</c:v>
                </c:pt>
                <c:pt idx="1414">
                  <c:v>07/18/05 05:30:00.0</c:v>
                </c:pt>
                <c:pt idx="1415">
                  <c:v>07/18/05 06:00:00.0</c:v>
                </c:pt>
                <c:pt idx="1416">
                  <c:v>07/18/05 06:30:00.0</c:v>
                </c:pt>
                <c:pt idx="1417">
                  <c:v>07/18/05 07:00:00.0</c:v>
                </c:pt>
                <c:pt idx="1418">
                  <c:v>07/18/05 07:30:00.0</c:v>
                </c:pt>
                <c:pt idx="1419">
                  <c:v>07/18/05 08:00:00.0</c:v>
                </c:pt>
                <c:pt idx="1420">
                  <c:v>07/18/05 08:30:00.0</c:v>
                </c:pt>
                <c:pt idx="1421">
                  <c:v>07/18/05 09:00:00.0</c:v>
                </c:pt>
                <c:pt idx="1422">
                  <c:v>07/18/05 09:30:00.0</c:v>
                </c:pt>
                <c:pt idx="1423">
                  <c:v>07/18/05 10:00:00.0</c:v>
                </c:pt>
                <c:pt idx="1424">
                  <c:v>07/18/05 10:30:00.0</c:v>
                </c:pt>
                <c:pt idx="1425">
                  <c:v>07/18/05 11:00:00.0</c:v>
                </c:pt>
                <c:pt idx="1426">
                  <c:v>07/18/05 11:30:00.0</c:v>
                </c:pt>
                <c:pt idx="1427">
                  <c:v>07/18/05 12:00:00.0</c:v>
                </c:pt>
                <c:pt idx="1428">
                  <c:v>07/18/05 12:30:00.0</c:v>
                </c:pt>
                <c:pt idx="1429">
                  <c:v>07/18/05 13:00:00.0</c:v>
                </c:pt>
                <c:pt idx="1430">
                  <c:v>07/18/05 13:30:00.0</c:v>
                </c:pt>
                <c:pt idx="1431">
                  <c:v>07/18/05 14:00:00.0</c:v>
                </c:pt>
                <c:pt idx="1432">
                  <c:v>07/18/05 14:30:00.0</c:v>
                </c:pt>
                <c:pt idx="1433">
                  <c:v>07/18/05 15:00:00.0</c:v>
                </c:pt>
                <c:pt idx="1434">
                  <c:v>07/18/05 15:30:00.0</c:v>
                </c:pt>
                <c:pt idx="1435">
                  <c:v>07/18/05 16:00:00.0</c:v>
                </c:pt>
                <c:pt idx="1436">
                  <c:v>07/18/05 16:30:00.0</c:v>
                </c:pt>
                <c:pt idx="1437">
                  <c:v>07/18/05 17:00:00.0</c:v>
                </c:pt>
                <c:pt idx="1438">
                  <c:v>07/18/05 17:30:00.0</c:v>
                </c:pt>
                <c:pt idx="1439">
                  <c:v>07/18/05 18:00:00.0</c:v>
                </c:pt>
                <c:pt idx="1440">
                  <c:v>07/18/05 18:30:00.0</c:v>
                </c:pt>
                <c:pt idx="1441">
                  <c:v>07/18/05 19:00:00.0</c:v>
                </c:pt>
                <c:pt idx="1442">
                  <c:v>07/18/05 19:30:00.0</c:v>
                </c:pt>
                <c:pt idx="1443">
                  <c:v>07/18/05 20:00:00.0</c:v>
                </c:pt>
                <c:pt idx="1444">
                  <c:v>07/18/05 20:30:00.0</c:v>
                </c:pt>
                <c:pt idx="1445">
                  <c:v>07/18/05 21:00:00.0</c:v>
                </c:pt>
                <c:pt idx="1446">
                  <c:v>07/18/05 21:30:00.0</c:v>
                </c:pt>
                <c:pt idx="1447">
                  <c:v>07/18/05 22:00:00.0</c:v>
                </c:pt>
                <c:pt idx="1448">
                  <c:v>07/18/05 22:30:00.0</c:v>
                </c:pt>
                <c:pt idx="1449">
                  <c:v>07/18/05 23:00:00.0</c:v>
                </c:pt>
                <c:pt idx="1450">
                  <c:v>07/18/05 23:30:00.0</c:v>
                </c:pt>
                <c:pt idx="1451">
                  <c:v>07/19/05 00:00:00.0</c:v>
                </c:pt>
                <c:pt idx="1452">
                  <c:v>07/19/05 00:30:00.0</c:v>
                </c:pt>
                <c:pt idx="1453">
                  <c:v>07/19/05 01:00:00.0</c:v>
                </c:pt>
                <c:pt idx="1454">
                  <c:v>07/19/05 01:30:00.0</c:v>
                </c:pt>
                <c:pt idx="1455">
                  <c:v>07/19/05 02:00:00.0</c:v>
                </c:pt>
                <c:pt idx="1456">
                  <c:v>07/19/05 02:30:00.0</c:v>
                </c:pt>
                <c:pt idx="1457">
                  <c:v>07/19/05 03:00:00.0</c:v>
                </c:pt>
                <c:pt idx="1458">
                  <c:v>07/19/05 03:30:00.0</c:v>
                </c:pt>
                <c:pt idx="1459">
                  <c:v>07/19/05 04:00:00.0</c:v>
                </c:pt>
                <c:pt idx="1460">
                  <c:v>07/19/05 04:30:00.0</c:v>
                </c:pt>
                <c:pt idx="1461">
                  <c:v>07/19/05 05:00:00.0</c:v>
                </c:pt>
                <c:pt idx="1462">
                  <c:v>07/19/05 05:30:00.0</c:v>
                </c:pt>
                <c:pt idx="1463">
                  <c:v>07/19/05 06:00:00.0</c:v>
                </c:pt>
                <c:pt idx="1464">
                  <c:v>07/19/05 06:30:00.0</c:v>
                </c:pt>
                <c:pt idx="1465">
                  <c:v>07/19/05 07:00:00.0</c:v>
                </c:pt>
                <c:pt idx="1466">
                  <c:v>07/19/05 07:30:00.0</c:v>
                </c:pt>
                <c:pt idx="1467">
                  <c:v>07/19/05 08:00:00.0</c:v>
                </c:pt>
                <c:pt idx="1468">
                  <c:v>07/19/05 08:30:00.0</c:v>
                </c:pt>
                <c:pt idx="1469">
                  <c:v>07/19/05 09:00:00.0</c:v>
                </c:pt>
                <c:pt idx="1470">
                  <c:v>07/19/05 09:30:00.0</c:v>
                </c:pt>
                <c:pt idx="1471">
                  <c:v>07/19/05 10:00:00.0</c:v>
                </c:pt>
                <c:pt idx="1472">
                  <c:v>07/19/05 10:30:00.0</c:v>
                </c:pt>
                <c:pt idx="1473">
                  <c:v>07/19/05 11:00:00.0</c:v>
                </c:pt>
                <c:pt idx="1474">
                  <c:v>07/19/05 11:30:00.0</c:v>
                </c:pt>
                <c:pt idx="1475">
                  <c:v>07/19/05 12:00:00.0</c:v>
                </c:pt>
                <c:pt idx="1476">
                  <c:v>07/19/05 12:30:00.0</c:v>
                </c:pt>
                <c:pt idx="1477">
                  <c:v>07/19/05 13:00:00.0</c:v>
                </c:pt>
                <c:pt idx="1478">
                  <c:v>07/19/05 13:30:00.0</c:v>
                </c:pt>
                <c:pt idx="1479">
                  <c:v>07/19/05 14:00:00.0</c:v>
                </c:pt>
                <c:pt idx="1480">
                  <c:v>07/19/05 14:30:00.0</c:v>
                </c:pt>
                <c:pt idx="1481">
                  <c:v>07/19/05 15:00:00.0</c:v>
                </c:pt>
                <c:pt idx="1482">
                  <c:v>07/19/05 15:30:00.0</c:v>
                </c:pt>
                <c:pt idx="1483">
                  <c:v>07/19/05 16:00:00.0</c:v>
                </c:pt>
                <c:pt idx="1484">
                  <c:v>07/19/05 16:30:00.0</c:v>
                </c:pt>
                <c:pt idx="1485">
                  <c:v>07/19/05 17:00:00.0</c:v>
                </c:pt>
                <c:pt idx="1486">
                  <c:v>07/19/05 17:30:00.0</c:v>
                </c:pt>
                <c:pt idx="1487">
                  <c:v>07/19/05 18:00:00.0</c:v>
                </c:pt>
                <c:pt idx="1488">
                  <c:v>07/19/05 18:30:00.0</c:v>
                </c:pt>
                <c:pt idx="1489">
                  <c:v>07/19/05 19:00:00.0</c:v>
                </c:pt>
                <c:pt idx="1490">
                  <c:v>07/19/05 19:30:00.0</c:v>
                </c:pt>
                <c:pt idx="1491">
                  <c:v>07/19/05 20:00:00.0</c:v>
                </c:pt>
                <c:pt idx="1492">
                  <c:v>07/19/05 20:30:00.0</c:v>
                </c:pt>
                <c:pt idx="1493">
                  <c:v>07/19/05 21:00:00.0</c:v>
                </c:pt>
                <c:pt idx="1494">
                  <c:v>07/19/05 21:30:00.0</c:v>
                </c:pt>
                <c:pt idx="1495">
                  <c:v>07/19/05 22:00:00.0</c:v>
                </c:pt>
                <c:pt idx="1496">
                  <c:v>07/19/05 22:30:00.0</c:v>
                </c:pt>
                <c:pt idx="1497">
                  <c:v>07/19/05 23:00:00.0</c:v>
                </c:pt>
                <c:pt idx="1498">
                  <c:v>07/19/05 23:30:00.0</c:v>
                </c:pt>
                <c:pt idx="1499">
                  <c:v>07/20/05 00:00:00.0</c:v>
                </c:pt>
                <c:pt idx="1500">
                  <c:v>07/20/05 00:30:00.0</c:v>
                </c:pt>
                <c:pt idx="1501">
                  <c:v>07/20/05 01:00:00.0</c:v>
                </c:pt>
                <c:pt idx="1502">
                  <c:v>07/20/05 01:30:00.0</c:v>
                </c:pt>
                <c:pt idx="1503">
                  <c:v>07/20/05 02:00:00.0</c:v>
                </c:pt>
                <c:pt idx="1504">
                  <c:v>07/20/05 02:30:00.0</c:v>
                </c:pt>
                <c:pt idx="1505">
                  <c:v>07/20/05 03:00:00.0</c:v>
                </c:pt>
                <c:pt idx="1506">
                  <c:v>07/20/05 03:30:00.0</c:v>
                </c:pt>
                <c:pt idx="1507">
                  <c:v>07/20/05 04:00:00.0</c:v>
                </c:pt>
                <c:pt idx="1508">
                  <c:v>07/20/05 04:30:00.0</c:v>
                </c:pt>
                <c:pt idx="1509">
                  <c:v>07/20/05 05:00:00.0</c:v>
                </c:pt>
                <c:pt idx="1510">
                  <c:v>07/20/05 05:30:00.0</c:v>
                </c:pt>
                <c:pt idx="1511">
                  <c:v>07/20/05 06:00:00.0</c:v>
                </c:pt>
                <c:pt idx="1512">
                  <c:v>07/20/05 06:30:00.0</c:v>
                </c:pt>
                <c:pt idx="1513">
                  <c:v>07/20/05 07:00:00.0</c:v>
                </c:pt>
                <c:pt idx="1514">
                  <c:v>07/20/05 07:30:00.0</c:v>
                </c:pt>
                <c:pt idx="1515">
                  <c:v>07/20/05 08:00:00.0</c:v>
                </c:pt>
                <c:pt idx="1516">
                  <c:v>07/20/05 08:30:00.0</c:v>
                </c:pt>
                <c:pt idx="1517">
                  <c:v>07/20/05 09:00:00.0</c:v>
                </c:pt>
                <c:pt idx="1518">
                  <c:v>07/20/05 09:30:00.0</c:v>
                </c:pt>
                <c:pt idx="1519">
                  <c:v>07/20/05 10:00:00.0</c:v>
                </c:pt>
                <c:pt idx="1520">
                  <c:v>07/20/05 10:30:00.0</c:v>
                </c:pt>
                <c:pt idx="1521">
                  <c:v>07/20/05 11:00:00.0</c:v>
                </c:pt>
                <c:pt idx="1522">
                  <c:v>07/20/05 11:30:00.0</c:v>
                </c:pt>
                <c:pt idx="1523">
                  <c:v>07/20/05 12:00:00.0</c:v>
                </c:pt>
                <c:pt idx="1524">
                  <c:v>07/20/05 12:30:00.0</c:v>
                </c:pt>
                <c:pt idx="1525">
                  <c:v>07/20/05 13:00:00.0</c:v>
                </c:pt>
                <c:pt idx="1526">
                  <c:v>07/20/05 13:30:00.0</c:v>
                </c:pt>
                <c:pt idx="1527">
                  <c:v>07/20/05 14:00:00.0</c:v>
                </c:pt>
                <c:pt idx="1528">
                  <c:v>07/20/05 14:30:00.0</c:v>
                </c:pt>
                <c:pt idx="1529">
                  <c:v>07/20/05 15:00:00.0</c:v>
                </c:pt>
                <c:pt idx="1530">
                  <c:v>07/20/05 15:30:00.0</c:v>
                </c:pt>
                <c:pt idx="1531">
                  <c:v>07/20/05 16:00:00.0</c:v>
                </c:pt>
                <c:pt idx="1532">
                  <c:v>07/20/05 16:30:00.0</c:v>
                </c:pt>
                <c:pt idx="1533">
                  <c:v>07/20/05 17:00:00.0</c:v>
                </c:pt>
                <c:pt idx="1534">
                  <c:v>07/20/05 17:30:00.0</c:v>
                </c:pt>
                <c:pt idx="1535">
                  <c:v>07/20/05 18:00:00.0</c:v>
                </c:pt>
                <c:pt idx="1536">
                  <c:v>07/20/05 18:30:00.0</c:v>
                </c:pt>
                <c:pt idx="1537">
                  <c:v>07/20/05 19:00:00.0</c:v>
                </c:pt>
                <c:pt idx="1538">
                  <c:v>07/20/05 19:30:00.0</c:v>
                </c:pt>
                <c:pt idx="1539">
                  <c:v>07/20/05 20:00:00.0</c:v>
                </c:pt>
                <c:pt idx="1540">
                  <c:v>07/20/05 20:30:00.0</c:v>
                </c:pt>
                <c:pt idx="1541">
                  <c:v>07/20/05 21:00:00.0</c:v>
                </c:pt>
                <c:pt idx="1542">
                  <c:v>07/20/05 21:30:00.0</c:v>
                </c:pt>
                <c:pt idx="1543">
                  <c:v>07/20/05 22:00:00.0</c:v>
                </c:pt>
                <c:pt idx="1544">
                  <c:v>07/20/05 22:30:00.0</c:v>
                </c:pt>
                <c:pt idx="1545">
                  <c:v>07/20/05 23:00:00.0</c:v>
                </c:pt>
                <c:pt idx="1546">
                  <c:v>07/20/05 23:30:00.0</c:v>
                </c:pt>
                <c:pt idx="1547">
                  <c:v>07/21/05 00:00:00.0</c:v>
                </c:pt>
                <c:pt idx="1548">
                  <c:v>07/21/05 00:30:00.0</c:v>
                </c:pt>
                <c:pt idx="1549">
                  <c:v>07/21/05 01:00:00.0</c:v>
                </c:pt>
                <c:pt idx="1550">
                  <c:v>07/21/05 01:30:00.0</c:v>
                </c:pt>
                <c:pt idx="1551">
                  <c:v>07/21/05 02:00:00.0</c:v>
                </c:pt>
                <c:pt idx="1552">
                  <c:v>07/21/05 02:30:00.0</c:v>
                </c:pt>
                <c:pt idx="1553">
                  <c:v>07/21/05 03:00:00.0</c:v>
                </c:pt>
                <c:pt idx="1554">
                  <c:v>07/21/05 03:30:00.0</c:v>
                </c:pt>
                <c:pt idx="1555">
                  <c:v>07/21/05 04:00:00.0</c:v>
                </c:pt>
                <c:pt idx="1556">
                  <c:v>07/21/05 04:30:00.0</c:v>
                </c:pt>
                <c:pt idx="1557">
                  <c:v>07/21/05 05:00:00.0</c:v>
                </c:pt>
                <c:pt idx="1558">
                  <c:v>07/21/05 05:30:00.0</c:v>
                </c:pt>
                <c:pt idx="1559">
                  <c:v>07/21/05 06:00:00.0</c:v>
                </c:pt>
                <c:pt idx="1560">
                  <c:v>07/21/05 06:30:00.0</c:v>
                </c:pt>
                <c:pt idx="1561">
                  <c:v>07/21/05 07:00:00.0</c:v>
                </c:pt>
                <c:pt idx="1562">
                  <c:v>07/21/05 07:30:00.0</c:v>
                </c:pt>
                <c:pt idx="1563">
                  <c:v>07/21/05 08:00:00.0</c:v>
                </c:pt>
                <c:pt idx="1564">
                  <c:v>07/21/05 08:30:00.0</c:v>
                </c:pt>
                <c:pt idx="1565">
                  <c:v>07/21/05 09:00:00.0</c:v>
                </c:pt>
                <c:pt idx="1566">
                  <c:v>07/21/05 09:30:00.0</c:v>
                </c:pt>
                <c:pt idx="1567">
                  <c:v>07/21/05 10:00:00.0</c:v>
                </c:pt>
                <c:pt idx="1568">
                  <c:v>07/21/05 10:30:00.0</c:v>
                </c:pt>
                <c:pt idx="1569">
                  <c:v>07/21/05 11:00:00.0</c:v>
                </c:pt>
                <c:pt idx="1570">
                  <c:v>07/21/05 11:30:00.0</c:v>
                </c:pt>
                <c:pt idx="1571">
                  <c:v>07/21/05 12:00:00.0</c:v>
                </c:pt>
                <c:pt idx="1572">
                  <c:v>07/21/05 12:30:00.0</c:v>
                </c:pt>
                <c:pt idx="1573">
                  <c:v>07/21/05 13:00:00.0</c:v>
                </c:pt>
                <c:pt idx="1574">
                  <c:v>07/21/05 13:30:00.0</c:v>
                </c:pt>
                <c:pt idx="1575">
                  <c:v>07/21/05 14:00:00.0</c:v>
                </c:pt>
                <c:pt idx="1576">
                  <c:v>07/21/05 14:30:00.0</c:v>
                </c:pt>
                <c:pt idx="1577">
                  <c:v>07/21/05 15:00:00.0</c:v>
                </c:pt>
                <c:pt idx="1578">
                  <c:v>07/21/05 15:30:00.0</c:v>
                </c:pt>
                <c:pt idx="1579">
                  <c:v>07/21/05 16:00:00.0</c:v>
                </c:pt>
                <c:pt idx="1580">
                  <c:v>07/21/05 16:30:00.0</c:v>
                </c:pt>
                <c:pt idx="1581">
                  <c:v>07/21/05 17:00:00.0</c:v>
                </c:pt>
                <c:pt idx="1582">
                  <c:v>07/21/05 17:30:00.0</c:v>
                </c:pt>
                <c:pt idx="1583">
                  <c:v>07/21/05 18:00:00.0</c:v>
                </c:pt>
                <c:pt idx="1584">
                  <c:v>07/21/05 18:30:00.0</c:v>
                </c:pt>
                <c:pt idx="1585">
                  <c:v>07/21/05 19:00:00.0</c:v>
                </c:pt>
                <c:pt idx="1586">
                  <c:v>07/21/05 19:30:00.0</c:v>
                </c:pt>
                <c:pt idx="1587">
                  <c:v>07/21/05 20:00:00.0</c:v>
                </c:pt>
                <c:pt idx="1588">
                  <c:v>07/21/05 20:30:00.0</c:v>
                </c:pt>
                <c:pt idx="1589">
                  <c:v>07/21/05 21:00:00.0</c:v>
                </c:pt>
                <c:pt idx="1590">
                  <c:v>07/21/05 21:30:00.0</c:v>
                </c:pt>
                <c:pt idx="1591">
                  <c:v>07/21/05 22:00:00.0</c:v>
                </c:pt>
                <c:pt idx="1592">
                  <c:v>07/21/05 22:30:00.0</c:v>
                </c:pt>
                <c:pt idx="1593">
                  <c:v>07/21/05 23:00:00.0</c:v>
                </c:pt>
                <c:pt idx="1594">
                  <c:v>07/21/05 23:30:00.0</c:v>
                </c:pt>
                <c:pt idx="1595">
                  <c:v>07/22/05 00:00:00.0</c:v>
                </c:pt>
                <c:pt idx="1596">
                  <c:v>07/22/05 00:30:00.0</c:v>
                </c:pt>
                <c:pt idx="1597">
                  <c:v>07/22/05 01:00:00.0</c:v>
                </c:pt>
                <c:pt idx="1598">
                  <c:v>07/22/05 01:30:00.0</c:v>
                </c:pt>
                <c:pt idx="1599">
                  <c:v>07/22/05 02:00:00.0</c:v>
                </c:pt>
                <c:pt idx="1600">
                  <c:v>07/22/05 02:30:00.0</c:v>
                </c:pt>
                <c:pt idx="1601">
                  <c:v>07/22/05 03:00:00.0</c:v>
                </c:pt>
                <c:pt idx="1602">
                  <c:v>07/22/05 03:30:00.0</c:v>
                </c:pt>
                <c:pt idx="1603">
                  <c:v>07/22/05 04:00:00.0</c:v>
                </c:pt>
                <c:pt idx="1604">
                  <c:v>07/22/05 04:30:00.0</c:v>
                </c:pt>
                <c:pt idx="1605">
                  <c:v>07/22/05 05:00:00.0</c:v>
                </c:pt>
                <c:pt idx="1606">
                  <c:v>07/22/05 05:30:00.0</c:v>
                </c:pt>
                <c:pt idx="1607">
                  <c:v>07/22/05 06:00:00.0</c:v>
                </c:pt>
                <c:pt idx="1608">
                  <c:v>07/22/05 06:30:00.0</c:v>
                </c:pt>
                <c:pt idx="1609">
                  <c:v>07/22/05 07:00:00.0</c:v>
                </c:pt>
                <c:pt idx="1610">
                  <c:v>07/22/05 07:30:00.0</c:v>
                </c:pt>
                <c:pt idx="1611">
                  <c:v>07/22/05 08:00:00.0</c:v>
                </c:pt>
                <c:pt idx="1612">
                  <c:v>07/22/05 08:30:00.0</c:v>
                </c:pt>
                <c:pt idx="1613">
                  <c:v>07/22/05 09:00:00.0</c:v>
                </c:pt>
                <c:pt idx="1614">
                  <c:v>07/22/05 09:30:00.0</c:v>
                </c:pt>
                <c:pt idx="1615">
                  <c:v>07/22/05 10:00:00.0</c:v>
                </c:pt>
                <c:pt idx="1616">
                  <c:v>07/22/05 10:30:00.0</c:v>
                </c:pt>
                <c:pt idx="1617">
                  <c:v>07/22/05 11:00:00.0</c:v>
                </c:pt>
                <c:pt idx="1618">
                  <c:v>07/22/05 11:30:00.0</c:v>
                </c:pt>
                <c:pt idx="1619">
                  <c:v>07/22/05 12:00:00.0</c:v>
                </c:pt>
                <c:pt idx="1620">
                  <c:v>07/22/05 12:30:00.0</c:v>
                </c:pt>
                <c:pt idx="1621">
                  <c:v>07/22/05 13:00:00.0</c:v>
                </c:pt>
                <c:pt idx="1622">
                  <c:v>07/22/05 13:30:00.0</c:v>
                </c:pt>
                <c:pt idx="1623">
                  <c:v>07/22/05 14:00:00.0</c:v>
                </c:pt>
                <c:pt idx="1624">
                  <c:v>07/22/05 14:30:00.0</c:v>
                </c:pt>
                <c:pt idx="1625">
                  <c:v>07/22/05 15:00:00.0</c:v>
                </c:pt>
                <c:pt idx="1626">
                  <c:v>07/22/05 15:30:00.0</c:v>
                </c:pt>
                <c:pt idx="1627">
                  <c:v>07/22/05 16:00:00.0</c:v>
                </c:pt>
                <c:pt idx="1628">
                  <c:v>07/22/05 16:30:00.0</c:v>
                </c:pt>
                <c:pt idx="1629">
                  <c:v>07/22/05 17:00:00.0</c:v>
                </c:pt>
                <c:pt idx="1630">
                  <c:v>07/22/05 17:30:00.0</c:v>
                </c:pt>
                <c:pt idx="1631">
                  <c:v>07/22/05 18:00:00.0</c:v>
                </c:pt>
                <c:pt idx="1632">
                  <c:v>07/22/05 18:30:00.0</c:v>
                </c:pt>
                <c:pt idx="1633">
                  <c:v>07/22/05 19:00:00.0</c:v>
                </c:pt>
                <c:pt idx="1634">
                  <c:v>07/22/05 19:30:00.0</c:v>
                </c:pt>
                <c:pt idx="1635">
                  <c:v>07/22/05 20:00:00.0</c:v>
                </c:pt>
                <c:pt idx="1636">
                  <c:v>07/22/05 20:30:00.0</c:v>
                </c:pt>
                <c:pt idx="1637">
                  <c:v>07/22/05 21:00:00.0</c:v>
                </c:pt>
                <c:pt idx="1638">
                  <c:v>07/22/05 21:30:00.0</c:v>
                </c:pt>
                <c:pt idx="1639">
                  <c:v>07/22/05 22:00:00.0</c:v>
                </c:pt>
                <c:pt idx="1640">
                  <c:v>07/22/05 22:30:00.0</c:v>
                </c:pt>
                <c:pt idx="1641">
                  <c:v>07/22/05 23:00:00.0</c:v>
                </c:pt>
                <c:pt idx="1642">
                  <c:v>07/22/05 23:30:00.0</c:v>
                </c:pt>
                <c:pt idx="1643">
                  <c:v>07/23/05 00:00:00.0</c:v>
                </c:pt>
                <c:pt idx="1644">
                  <c:v>07/23/05 00:30:00.0</c:v>
                </c:pt>
                <c:pt idx="1645">
                  <c:v>07/23/05 01:00:00.0</c:v>
                </c:pt>
                <c:pt idx="1646">
                  <c:v>07/23/05 01:30:00.0</c:v>
                </c:pt>
                <c:pt idx="1647">
                  <c:v>07/23/05 02:00:00.0</c:v>
                </c:pt>
                <c:pt idx="1648">
                  <c:v>07/23/05 02:30:00.0</c:v>
                </c:pt>
                <c:pt idx="1649">
                  <c:v>07/23/05 03:00:00.0</c:v>
                </c:pt>
                <c:pt idx="1650">
                  <c:v>07/23/05 03:30:00.0</c:v>
                </c:pt>
                <c:pt idx="1651">
                  <c:v>07/23/05 04:00:00.0</c:v>
                </c:pt>
                <c:pt idx="1652">
                  <c:v>07/23/05 04:30:00.0</c:v>
                </c:pt>
                <c:pt idx="1653">
                  <c:v>07/23/05 05:00:00.0</c:v>
                </c:pt>
                <c:pt idx="1654">
                  <c:v>07/23/05 05:30:00.0</c:v>
                </c:pt>
                <c:pt idx="1655">
                  <c:v>07/23/05 06:00:00.0</c:v>
                </c:pt>
                <c:pt idx="1656">
                  <c:v>07/23/05 06:30:00.0</c:v>
                </c:pt>
                <c:pt idx="1657">
                  <c:v>07/23/05 07:00:00.0</c:v>
                </c:pt>
                <c:pt idx="1658">
                  <c:v>07/23/05 07:30:00.0</c:v>
                </c:pt>
                <c:pt idx="1659">
                  <c:v>07/23/05 08:00:00.0</c:v>
                </c:pt>
                <c:pt idx="1660">
                  <c:v>07/23/05 08:30:00.0</c:v>
                </c:pt>
                <c:pt idx="1661">
                  <c:v>07/23/05 09:00:00.0</c:v>
                </c:pt>
                <c:pt idx="1662">
                  <c:v>07/23/05 09:30:00.0</c:v>
                </c:pt>
                <c:pt idx="1663">
                  <c:v>07/23/05 10:00:00.0</c:v>
                </c:pt>
                <c:pt idx="1664">
                  <c:v>07/23/05 10:30:00.0</c:v>
                </c:pt>
                <c:pt idx="1665">
                  <c:v>07/23/05 11:00:00.0</c:v>
                </c:pt>
                <c:pt idx="1666">
                  <c:v>07/23/05 11:30:00.0</c:v>
                </c:pt>
                <c:pt idx="1667">
                  <c:v>07/23/05 12:00:00.0</c:v>
                </c:pt>
                <c:pt idx="1668">
                  <c:v>07/23/05 12:30:00.0</c:v>
                </c:pt>
                <c:pt idx="1669">
                  <c:v>07/23/05 13:00:00.0</c:v>
                </c:pt>
                <c:pt idx="1670">
                  <c:v>07/23/05 13:30:00.0</c:v>
                </c:pt>
                <c:pt idx="1671">
                  <c:v>07/23/05 14:00:00.0</c:v>
                </c:pt>
                <c:pt idx="1672">
                  <c:v>07/23/05 14:30:00.0</c:v>
                </c:pt>
                <c:pt idx="1673">
                  <c:v>07/23/05 15:00:00.0</c:v>
                </c:pt>
                <c:pt idx="1674">
                  <c:v>07/23/05 15:30:00.0</c:v>
                </c:pt>
                <c:pt idx="1675">
                  <c:v>07/23/05 16:00:00.0</c:v>
                </c:pt>
                <c:pt idx="1676">
                  <c:v>07/23/05 16:30:00.0</c:v>
                </c:pt>
                <c:pt idx="1677">
                  <c:v>07/23/05 17:00:00.0</c:v>
                </c:pt>
                <c:pt idx="1678">
                  <c:v>07/23/05 17:30:00.0</c:v>
                </c:pt>
                <c:pt idx="1679">
                  <c:v>07/23/05 18:00:00.0</c:v>
                </c:pt>
                <c:pt idx="1680">
                  <c:v>07/23/05 18:30:00.0</c:v>
                </c:pt>
                <c:pt idx="1681">
                  <c:v>07/23/05 19:00:00.0</c:v>
                </c:pt>
                <c:pt idx="1682">
                  <c:v>07/23/05 19:30:00.0</c:v>
                </c:pt>
                <c:pt idx="1683">
                  <c:v>07/23/05 20:00:00.0</c:v>
                </c:pt>
                <c:pt idx="1684">
                  <c:v>07/23/05 20:30:00.0</c:v>
                </c:pt>
                <c:pt idx="1685">
                  <c:v>07/23/05 21:00:00.0</c:v>
                </c:pt>
                <c:pt idx="1686">
                  <c:v>07/23/05 21:30:00.0</c:v>
                </c:pt>
                <c:pt idx="1687">
                  <c:v>07/23/05 22:00:00.0</c:v>
                </c:pt>
                <c:pt idx="1688">
                  <c:v>07/23/05 22:30:00.0</c:v>
                </c:pt>
                <c:pt idx="1689">
                  <c:v>07/23/05 23:00:00.0</c:v>
                </c:pt>
                <c:pt idx="1690">
                  <c:v>07/23/05 23:30:00.0</c:v>
                </c:pt>
                <c:pt idx="1691">
                  <c:v>07/24/05 00:00:00.0</c:v>
                </c:pt>
                <c:pt idx="1692">
                  <c:v>07/24/05 00:30:00.0</c:v>
                </c:pt>
                <c:pt idx="1693">
                  <c:v>07/24/05 01:00:00.0</c:v>
                </c:pt>
                <c:pt idx="1694">
                  <c:v>07/24/05 01:30:00.0</c:v>
                </c:pt>
                <c:pt idx="1695">
                  <c:v>07/24/05 02:00:00.0</c:v>
                </c:pt>
                <c:pt idx="1696">
                  <c:v>07/24/05 02:30:00.0</c:v>
                </c:pt>
                <c:pt idx="1697">
                  <c:v>07/24/05 03:00:00.0</c:v>
                </c:pt>
                <c:pt idx="1698">
                  <c:v>07/24/05 03:30:00.0</c:v>
                </c:pt>
                <c:pt idx="1699">
                  <c:v>07/24/05 04:00:00.0</c:v>
                </c:pt>
                <c:pt idx="1700">
                  <c:v>07/24/05 04:30:00.0</c:v>
                </c:pt>
                <c:pt idx="1701">
                  <c:v>07/24/05 05:00:00.0</c:v>
                </c:pt>
                <c:pt idx="1702">
                  <c:v>07/24/05 05:30:00.0</c:v>
                </c:pt>
                <c:pt idx="1703">
                  <c:v>07/24/05 06:00:00.0</c:v>
                </c:pt>
                <c:pt idx="1704">
                  <c:v>07/24/05 06:30:00.0</c:v>
                </c:pt>
                <c:pt idx="1705">
                  <c:v>07/24/05 07:00:00.0</c:v>
                </c:pt>
                <c:pt idx="1706">
                  <c:v>07/24/05 07:30:00.0</c:v>
                </c:pt>
                <c:pt idx="1707">
                  <c:v>07/24/05 08:00:00.0</c:v>
                </c:pt>
                <c:pt idx="1708">
                  <c:v>07/24/05 08:30:00.0</c:v>
                </c:pt>
                <c:pt idx="1709">
                  <c:v>07/24/05 09:00:00.0</c:v>
                </c:pt>
                <c:pt idx="1710">
                  <c:v>07/24/05 09:30:00.0</c:v>
                </c:pt>
                <c:pt idx="1711">
                  <c:v>07/24/05 10:00:00.0</c:v>
                </c:pt>
                <c:pt idx="1712">
                  <c:v>07/24/05 10:30:00.0</c:v>
                </c:pt>
                <c:pt idx="1713">
                  <c:v>07/24/05 11:00:00.0</c:v>
                </c:pt>
                <c:pt idx="1714">
                  <c:v>07/24/05 11:30:00.0</c:v>
                </c:pt>
                <c:pt idx="1715">
                  <c:v>07/24/05 12:00:00.0</c:v>
                </c:pt>
                <c:pt idx="1716">
                  <c:v>07/24/05 12:30:00.0</c:v>
                </c:pt>
                <c:pt idx="1717">
                  <c:v>07/24/05 13:00:00.0</c:v>
                </c:pt>
                <c:pt idx="1718">
                  <c:v>07/24/05 13:30:00.0</c:v>
                </c:pt>
                <c:pt idx="1719">
                  <c:v>07/24/05 14:00:00.0</c:v>
                </c:pt>
                <c:pt idx="1720">
                  <c:v>07/24/05 14:30:00.0</c:v>
                </c:pt>
                <c:pt idx="1721">
                  <c:v>07/24/05 15:00:00.0</c:v>
                </c:pt>
                <c:pt idx="1722">
                  <c:v>07/24/05 15:30:00.0</c:v>
                </c:pt>
                <c:pt idx="1723">
                  <c:v>07/24/05 16:00:00.0</c:v>
                </c:pt>
                <c:pt idx="1724">
                  <c:v>07/24/05 16:30:00.0</c:v>
                </c:pt>
                <c:pt idx="1725">
                  <c:v>07/24/05 17:00:00.0</c:v>
                </c:pt>
                <c:pt idx="1726">
                  <c:v>07/24/05 17:30:00.0</c:v>
                </c:pt>
                <c:pt idx="1727">
                  <c:v>07/24/05 18:00:00.0</c:v>
                </c:pt>
                <c:pt idx="1728">
                  <c:v>07/24/05 18:30:00.0</c:v>
                </c:pt>
                <c:pt idx="1729">
                  <c:v>07/24/05 19:00:00.0</c:v>
                </c:pt>
                <c:pt idx="1730">
                  <c:v>07/24/05 19:30:00.0</c:v>
                </c:pt>
                <c:pt idx="1731">
                  <c:v>07/24/05 20:00:00.0</c:v>
                </c:pt>
                <c:pt idx="1732">
                  <c:v>07/24/05 20:30:00.0</c:v>
                </c:pt>
                <c:pt idx="1733">
                  <c:v>07/24/05 21:00:00.0</c:v>
                </c:pt>
                <c:pt idx="1734">
                  <c:v>07/24/05 21:30:00.0</c:v>
                </c:pt>
                <c:pt idx="1735">
                  <c:v>07/24/05 22:00:00.0</c:v>
                </c:pt>
                <c:pt idx="1736">
                  <c:v>07/24/05 22:30:00.0</c:v>
                </c:pt>
                <c:pt idx="1737">
                  <c:v>07/24/05 23:00:00.0</c:v>
                </c:pt>
                <c:pt idx="1738">
                  <c:v>07/24/05 23:30:00.0</c:v>
                </c:pt>
                <c:pt idx="1739">
                  <c:v>07/25/05 00:00:00.0</c:v>
                </c:pt>
                <c:pt idx="1740">
                  <c:v>07/25/05 00:30:00.0</c:v>
                </c:pt>
                <c:pt idx="1741">
                  <c:v>07/25/05 01:00:00.0</c:v>
                </c:pt>
                <c:pt idx="1742">
                  <c:v>07/25/05 01:30:00.0</c:v>
                </c:pt>
                <c:pt idx="1743">
                  <c:v>07/25/05 02:00:00.0</c:v>
                </c:pt>
                <c:pt idx="1744">
                  <c:v>07/25/05 02:30:00.0</c:v>
                </c:pt>
                <c:pt idx="1745">
                  <c:v>07/25/05 03:00:00.0</c:v>
                </c:pt>
                <c:pt idx="1746">
                  <c:v>07/25/05 03:30:00.0</c:v>
                </c:pt>
                <c:pt idx="1747">
                  <c:v>07/25/05 04:00:00.0</c:v>
                </c:pt>
                <c:pt idx="1748">
                  <c:v>07/25/05 04:30:00.0</c:v>
                </c:pt>
                <c:pt idx="1749">
                  <c:v>07/25/05 05:00:00.0</c:v>
                </c:pt>
                <c:pt idx="1750">
                  <c:v>07/25/05 05:30:00.0</c:v>
                </c:pt>
                <c:pt idx="1751">
                  <c:v>07/25/05 06:00:00.0</c:v>
                </c:pt>
                <c:pt idx="1752">
                  <c:v>07/25/05 06:30:00.0</c:v>
                </c:pt>
                <c:pt idx="1753">
                  <c:v>07/25/05 07:00:00.0</c:v>
                </c:pt>
                <c:pt idx="1754">
                  <c:v>07/25/05 07:30:00.0</c:v>
                </c:pt>
                <c:pt idx="1755">
                  <c:v>07/25/05 08:00:00.0</c:v>
                </c:pt>
                <c:pt idx="1756">
                  <c:v>07/25/05 08:30:00.0</c:v>
                </c:pt>
                <c:pt idx="1757">
                  <c:v>07/25/05 09:00:00.0</c:v>
                </c:pt>
                <c:pt idx="1758">
                  <c:v>07/25/05 09:30:00.0</c:v>
                </c:pt>
                <c:pt idx="1759">
                  <c:v>07/25/05 10:00:00.0</c:v>
                </c:pt>
                <c:pt idx="1760">
                  <c:v>07/25/05 10:30:00.0</c:v>
                </c:pt>
                <c:pt idx="1761">
                  <c:v>07/25/05 11:00:00.0</c:v>
                </c:pt>
                <c:pt idx="1762">
                  <c:v>07/25/05 11:30:00.0</c:v>
                </c:pt>
                <c:pt idx="1763">
                  <c:v>07/25/05 12:00:00.0</c:v>
                </c:pt>
                <c:pt idx="1764">
                  <c:v>07/25/05 12:30:00.0</c:v>
                </c:pt>
                <c:pt idx="1765">
                  <c:v>07/25/05 13:00:00.0</c:v>
                </c:pt>
                <c:pt idx="1766">
                  <c:v>07/25/05 13:30:00.0</c:v>
                </c:pt>
                <c:pt idx="1767">
                  <c:v>07/25/05 14:00:00.0</c:v>
                </c:pt>
                <c:pt idx="1768">
                  <c:v>07/25/05 14:30:00.0</c:v>
                </c:pt>
                <c:pt idx="1769">
                  <c:v>07/25/05 15:00:00.0</c:v>
                </c:pt>
                <c:pt idx="1770">
                  <c:v>07/25/05 15:30:00.0</c:v>
                </c:pt>
                <c:pt idx="1771">
                  <c:v>07/25/05 16:00:00.0</c:v>
                </c:pt>
                <c:pt idx="1772">
                  <c:v>07/25/05 16:30:00.0</c:v>
                </c:pt>
                <c:pt idx="1773">
                  <c:v>07/25/05 17:00:00.0</c:v>
                </c:pt>
                <c:pt idx="1774">
                  <c:v>07/25/05 17:30:00.0</c:v>
                </c:pt>
                <c:pt idx="1775">
                  <c:v>07/25/05 18:00:00.0</c:v>
                </c:pt>
                <c:pt idx="1776">
                  <c:v>07/25/05 18:30:00.0</c:v>
                </c:pt>
                <c:pt idx="1777">
                  <c:v>07/25/05 19:00:00.0</c:v>
                </c:pt>
                <c:pt idx="1778">
                  <c:v>07/25/05 19:30:00.0</c:v>
                </c:pt>
                <c:pt idx="1779">
                  <c:v>07/25/05 20:00:00.0</c:v>
                </c:pt>
                <c:pt idx="1780">
                  <c:v>07/25/05 20:30:00.0</c:v>
                </c:pt>
                <c:pt idx="1781">
                  <c:v>07/25/05 21:00:00.0</c:v>
                </c:pt>
                <c:pt idx="1782">
                  <c:v>07/25/05 21:30:00.0</c:v>
                </c:pt>
                <c:pt idx="1783">
                  <c:v>07/25/05 22:00:00.0</c:v>
                </c:pt>
                <c:pt idx="1784">
                  <c:v>07/25/05 22:30:00.0</c:v>
                </c:pt>
                <c:pt idx="1785">
                  <c:v>07/25/05 23:00:00.0</c:v>
                </c:pt>
                <c:pt idx="1786">
                  <c:v>07/25/05 23:30:00.0</c:v>
                </c:pt>
                <c:pt idx="1787">
                  <c:v>07/26/05 00:00:00.0</c:v>
                </c:pt>
                <c:pt idx="1788">
                  <c:v>07/26/05 00:30:00.0</c:v>
                </c:pt>
                <c:pt idx="1789">
                  <c:v>07/26/05 01:00:00.0</c:v>
                </c:pt>
                <c:pt idx="1790">
                  <c:v>07/26/05 01:30:00.0</c:v>
                </c:pt>
                <c:pt idx="1791">
                  <c:v>07/26/05 02:00:00.0</c:v>
                </c:pt>
                <c:pt idx="1792">
                  <c:v>07/26/05 02:30:00.0</c:v>
                </c:pt>
                <c:pt idx="1793">
                  <c:v>07/26/05 03:00:00.0</c:v>
                </c:pt>
                <c:pt idx="1794">
                  <c:v>07/26/05 03:30:00.0</c:v>
                </c:pt>
                <c:pt idx="1795">
                  <c:v>07/26/05 04:00:00.0</c:v>
                </c:pt>
                <c:pt idx="1796">
                  <c:v>07/26/05 04:30:00.0</c:v>
                </c:pt>
                <c:pt idx="1797">
                  <c:v>07/26/05 05:00:00.0</c:v>
                </c:pt>
                <c:pt idx="1798">
                  <c:v>07/26/05 05:30:00.0</c:v>
                </c:pt>
                <c:pt idx="1799">
                  <c:v>07/26/05 06:00:00.0</c:v>
                </c:pt>
                <c:pt idx="1800">
                  <c:v>07/26/05 06:30:00.0</c:v>
                </c:pt>
                <c:pt idx="1801">
                  <c:v>07/26/05 07:00:00.0</c:v>
                </c:pt>
                <c:pt idx="1802">
                  <c:v>07/26/05 07:30:00.0</c:v>
                </c:pt>
                <c:pt idx="1803">
                  <c:v>07/26/05 08:00:00.0</c:v>
                </c:pt>
                <c:pt idx="1804">
                  <c:v>07/26/05 08:30:00.0</c:v>
                </c:pt>
                <c:pt idx="1805">
                  <c:v>07/26/05 09:00:00.0</c:v>
                </c:pt>
                <c:pt idx="1806">
                  <c:v>07/26/05 09:30:00.0</c:v>
                </c:pt>
                <c:pt idx="1807">
                  <c:v>07/26/05 10:00:00.0</c:v>
                </c:pt>
                <c:pt idx="1808">
                  <c:v>07/26/05 10:30:00.0</c:v>
                </c:pt>
                <c:pt idx="1809">
                  <c:v>07/26/05 11:00:00.0</c:v>
                </c:pt>
                <c:pt idx="1810">
                  <c:v>07/26/05 11:30:00.0</c:v>
                </c:pt>
                <c:pt idx="1811">
                  <c:v>07/26/05 12:00:00.0</c:v>
                </c:pt>
                <c:pt idx="1812">
                  <c:v>07/26/05 12:30:00.0</c:v>
                </c:pt>
                <c:pt idx="1813">
                  <c:v>07/26/05 13:00:00.0</c:v>
                </c:pt>
                <c:pt idx="1814">
                  <c:v>07/26/05 13:30:00.0</c:v>
                </c:pt>
                <c:pt idx="1815">
                  <c:v>07/26/05 14:00:00.0</c:v>
                </c:pt>
                <c:pt idx="1816">
                  <c:v>07/26/05 14:30:00.0</c:v>
                </c:pt>
                <c:pt idx="1817">
                  <c:v>07/26/05 15:00:00.0</c:v>
                </c:pt>
                <c:pt idx="1818">
                  <c:v>07/26/05 15:30:00.0</c:v>
                </c:pt>
                <c:pt idx="1819">
                  <c:v>07/26/05 16:00:00.0</c:v>
                </c:pt>
                <c:pt idx="1820">
                  <c:v>07/26/05 16:30:00.0</c:v>
                </c:pt>
                <c:pt idx="1821">
                  <c:v>07/26/05 17:00:00.0</c:v>
                </c:pt>
                <c:pt idx="1822">
                  <c:v>07/26/05 17:30:00.0</c:v>
                </c:pt>
                <c:pt idx="1823">
                  <c:v>07/26/05 18:00:00.0</c:v>
                </c:pt>
                <c:pt idx="1824">
                  <c:v>07/26/05 18:30:00.0</c:v>
                </c:pt>
                <c:pt idx="1825">
                  <c:v>07/26/05 19:00:00.0</c:v>
                </c:pt>
                <c:pt idx="1826">
                  <c:v>07/26/05 19:30:00.0</c:v>
                </c:pt>
                <c:pt idx="1827">
                  <c:v>07/26/05 20:00:00.0</c:v>
                </c:pt>
                <c:pt idx="1828">
                  <c:v>07/26/05 20:30:00.0</c:v>
                </c:pt>
                <c:pt idx="1829">
                  <c:v>07/26/05 21:00:00.0</c:v>
                </c:pt>
                <c:pt idx="1830">
                  <c:v>07/26/05 21:30:00.0</c:v>
                </c:pt>
                <c:pt idx="1831">
                  <c:v>07/26/05 22:00:00.0</c:v>
                </c:pt>
                <c:pt idx="1832">
                  <c:v>07/26/05 22:30:00.0</c:v>
                </c:pt>
                <c:pt idx="1833">
                  <c:v>07/26/05 23:00:00.0</c:v>
                </c:pt>
                <c:pt idx="1834">
                  <c:v>07/26/05 23:30:00.0</c:v>
                </c:pt>
                <c:pt idx="1835">
                  <c:v>07/27/05 00:00:00.0</c:v>
                </c:pt>
                <c:pt idx="1836">
                  <c:v>07/27/05 00:30:00.0</c:v>
                </c:pt>
                <c:pt idx="1837">
                  <c:v>07/27/05 01:00:00.0</c:v>
                </c:pt>
                <c:pt idx="1838">
                  <c:v>07/27/05 01:30:00.0</c:v>
                </c:pt>
                <c:pt idx="1839">
                  <c:v>07/27/05 02:00:00.0</c:v>
                </c:pt>
                <c:pt idx="1840">
                  <c:v>07/27/05 02:30:00.0</c:v>
                </c:pt>
                <c:pt idx="1841">
                  <c:v>07/27/05 03:00:00.0</c:v>
                </c:pt>
                <c:pt idx="1842">
                  <c:v>07/27/05 03:30:00.0</c:v>
                </c:pt>
                <c:pt idx="1843">
                  <c:v>07/27/05 04:00:00.0</c:v>
                </c:pt>
                <c:pt idx="1844">
                  <c:v>07/27/05 04:30:00.0</c:v>
                </c:pt>
                <c:pt idx="1845">
                  <c:v>07/27/05 05:00:00.0</c:v>
                </c:pt>
                <c:pt idx="1846">
                  <c:v>07/27/05 05:30:00.0</c:v>
                </c:pt>
                <c:pt idx="1847">
                  <c:v>07/27/05 06:00:00.0</c:v>
                </c:pt>
                <c:pt idx="1848">
                  <c:v>07/27/05 06:30:00.0</c:v>
                </c:pt>
                <c:pt idx="1849">
                  <c:v>07/27/05 07:00:00.0</c:v>
                </c:pt>
                <c:pt idx="1850">
                  <c:v>07/27/05 07:30:00.0</c:v>
                </c:pt>
                <c:pt idx="1851">
                  <c:v>07/27/05 08:00:00.0</c:v>
                </c:pt>
                <c:pt idx="1852">
                  <c:v>07/27/05 08:30:00.0</c:v>
                </c:pt>
                <c:pt idx="1853">
                  <c:v>07/27/05 09:00:00.0</c:v>
                </c:pt>
                <c:pt idx="1854">
                  <c:v>07/27/05 09:30:00.0</c:v>
                </c:pt>
                <c:pt idx="1855">
                  <c:v>07/27/05 10:00:00.0</c:v>
                </c:pt>
                <c:pt idx="1856">
                  <c:v>07/27/05 10:30:00.0</c:v>
                </c:pt>
                <c:pt idx="1857">
                  <c:v>07/27/05 11:00:00.0</c:v>
                </c:pt>
                <c:pt idx="1858">
                  <c:v>07/27/05 11:30:00.0</c:v>
                </c:pt>
                <c:pt idx="1859">
                  <c:v>07/27/05 12:00:00.0</c:v>
                </c:pt>
                <c:pt idx="1860">
                  <c:v>07/27/05 12:30:00.0</c:v>
                </c:pt>
                <c:pt idx="1861">
                  <c:v>07/27/05 13:00:00.0</c:v>
                </c:pt>
                <c:pt idx="1862">
                  <c:v>07/27/05 13:30:00.0</c:v>
                </c:pt>
                <c:pt idx="1863">
                  <c:v>07/27/05 14:00:00.0</c:v>
                </c:pt>
                <c:pt idx="1864">
                  <c:v>07/27/05 14:30:00.0</c:v>
                </c:pt>
                <c:pt idx="1865">
                  <c:v>07/27/05 15:00:00.0</c:v>
                </c:pt>
                <c:pt idx="1866">
                  <c:v>07/27/05 15:30:00.0</c:v>
                </c:pt>
                <c:pt idx="1867">
                  <c:v>07/27/05 16:00:00.0</c:v>
                </c:pt>
                <c:pt idx="1868">
                  <c:v>07/27/05 16:30:00.0</c:v>
                </c:pt>
                <c:pt idx="1869">
                  <c:v>07/27/05 17:00:00.0</c:v>
                </c:pt>
                <c:pt idx="1870">
                  <c:v>07/27/05 17:30:00.0</c:v>
                </c:pt>
                <c:pt idx="1871">
                  <c:v>07/27/05 18:00:00.0</c:v>
                </c:pt>
                <c:pt idx="1872">
                  <c:v>07/27/05 18:30:00.0</c:v>
                </c:pt>
                <c:pt idx="1873">
                  <c:v>07/27/05 19:00:00.0</c:v>
                </c:pt>
                <c:pt idx="1874">
                  <c:v>07/27/05 19:30:00.0</c:v>
                </c:pt>
                <c:pt idx="1875">
                  <c:v>07/27/05 20:00:00.0</c:v>
                </c:pt>
                <c:pt idx="1876">
                  <c:v>07/27/05 20:30:00.0</c:v>
                </c:pt>
                <c:pt idx="1877">
                  <c:v>07/27/05 21:00:00.0</c:v>
                </c:pt>
                <c:pt idx="1878">
                  <c:v>07/27/05 21:30:00.0</c:v>
                </c:pt>
                <c:pt idx="1879">
                  <c:v>07/27/05 22:00:00.0</c:v>
                </c:pt>
                <c:pt idx="1880">
                  <c:v>07/27/05 22:30:00.0</c:v>
                </c:pt>
                <c:pt idx="1881">
                  <c:v>07/27/05 23:00:00.0</c:v>
                </c:pt>
                <c:pt idx="1882">
                  <c:v>07/27/05 23:30:00.0</c:v>
                </c:pt>
                <c:pt idx="1883">
                  <c:v>07/28/05 00:00:00.0</c:v>
                </c:pt>
                <c:pt idx="1884">
                  <c:v>07/28/05 00:30:00.0</c:v>
                </c:pt>
                <c:pt idx="1885">
                  <c:v>07/28/05 01:00:00.0</c:v>
                </c:pt>
                <c:pt idx="1886">
                  <c:v>07/28/05 01:30:00.0</c:v>
                </c:pt>
                <c:pt idx="1887">
                  <c:v>07/28/05 02:00:00.0</c:v>
                </c:pt>
                <c:pt idx="1888">
                  <c:v>07/28/05 02:30:00.0</c:v>
                </c:pt>
                <c:pt idx="1889">
                  <c:v>07/28/05 03:00:00.0</c:v>
                </c:pt>
                <c:pt idx="1890">
                  <c:v>07/28/05 03:30:00.0</c:v>
                </c:pt>
                <c:pt idx="1891">
                  <c:v>07/28/05 04:00:00.0</c:v>
                </c:pt>
                <c:pt idx="1892">
                  <c:v>07/28/05 04:30:00.0</c:v>
                </c:pt>
                <c:pt idx="1893">
                  <c:v>07/28/05 05:00:00.0</c:v>
                </c:pt>
                <c:pt idx="1894">
                  <c:v>07/28/05 05:30:00.0</c:v>
                </c:pt>
                <c:pt idx="1895">
                  <c:v>07/28/05 06:00:00.0</c:v>
                </c:pt>
                <c:pt idx="1896">
                  <c:v>07/28/05 06:30:00.0</c:v>
                </c:pt>
                <c:pt idx="1897">
                  <c:v>07/28/05 07:00:00.0</c:v>
                </c:pt>
                <c:pt idx="1898">
                  <c:v>07/28/05 07:30:00.0</c:v>
                </c:pt>
                <c:pt idx="1899">
                  <c:v>07/28/05 08:00:00.0</c:v>
                </c:pt>
                <c:pt idx="1900">
                  <c:v>07/28/05 08:30:00.0</c:v>
                </c:pt>
                <c:pt idx="1901">
                  <c:v>07/28/05 09:00:00.0</c:v>
                </c:pt>
                <c:pt idx="1902">
                  <c:v>07/28/05 09:30:00.0</c:v>
                </c:pt>
                <c:pt idx="1903">
                  <c:v>07/28/05 10:00:00.0</c:v>
                </c:pt>
                <c:pt idx="1904">
                  <c:v>07/28/05 10:30:00.0</c:v>
                </c:pt>
                <c:pt idx="1905">
                  <c:v>07/28/05 11:00:00.0</c:v>
                </c:pt>
                <c:pt idx="1906">
                  <c:v>07/28/05 11:30:00.0</c:v>
                </c:pt>
                <c:pt idx="1907">
                  <c:v>07/28/05 12:00:00.0</c:v>
                </c:pt>
                <c:pt idx="1908">
                  <c:v>07/28/05 12:30:00.0</c:v>
                </c:pt>
                <c:pt idx="1909">
                  <c:v>07/28/05 13:00:00.0</c:v>
                </c:pt>
                <c:pt idx="1910">
                  <c:v>07/28/05 13:30:00.0</c:v>
                </c:pt>
                <c:pt idx="1911">
                  <c:v>07/28/05 14:00:00.0</c:v>
                </c:pt>
                <c:pt idx="1912">
                  <c:v>07/28/05 14:30:00.0</c:v>
                </c:pt>
                <c:pt idx="1913">
                  <c:v>07/28/05 15:00:00.0</c:v>
                </c:pt>
                <c:pt idx="1914">
                  <c:v>07/28/05 15:30:00.0</c:v>
                </c:pt>
                <c:pt idx="1915">
                  <c:v>07/28/05 16:00:00.0</c:v>
                </c:pt>
                <c:pt idx="1916">
                  <c:v>07/28/05 16:30:00.0</c:v>
                </c:pt>
                <c:pt idx="1917">
                  <c:v>07/28/05 17:00:00.0</c:v>
                </c:pt>
                <c:pt idx="1918">
                  <c:v>07/28/05 17:30:00.0</c:v>
                </c:pt>
                <c:pt idx="1919">
                  <c:v>07/28/05 18:00:00.0</c:v>
                </c:pt>
                <c:pt idx="1920">
                  <c:v>07/28/05 18:30:00.0</c:v>
                </c:pt>
                <c:pt idx="1921">
                  <c:v>07/28/05 19:00:00.0</c:v>
                </c:pt>
                <c:pt idx="1922">
                  <c:v>07/28/05 19:30:00.0</c:v>
                </c:pt>
                <c:pt idx="1923">
                  <c:v>07/28/05 20:00:00.0</c:v>
                </c:pt>
                <c:pt idx="1924">
                  <c:v>07/28/05 20:30:00.0</c:v>
                </c:pt>
                <c:pt idx="1925">
                  <c:v>07/28/05 21:00:00.0</c:v>
                </c:pt>
                <c:pt idx="1926">
                  <c:v>07/28/05 21:30:00.0</c:v>
                </c:pt>
                <c:pt idx="1927">
                  <c:v>07/28/05 22:00:00.0</c:v>
                </c:pt>
                <c:pt idx="1928">
                  <c:v>07/28/05 22:30:00.0</c:v>
                </c:pt>
                <c:pt idx="1929">
                  <c:v>07/28/05 23:00:00.0</c:v>
                </c:pt>
                <c:pt idx="1930">
                  <c:v>07/28/05 23:30:00.0</c:v>
                </c:pt>
                <c:pt idx="1931">
                  <c:v>07/29/05 00:00:00.0</c:v>
                </c:pt>
                <c:pt idx="1932">
                  <c:v>07/29/05 00:30:00.0</c:v>
                </c:pt>
                <c:pt idx="1933">
                  <c:v>07/29/05 01:00:00.0</c:v>
                </c:pt>
                <c:pt idx="1934">
                  <c:v>07/29/05 01:30:00.0</c:v>
                </c:pt>
                <c:pt idx="1935">
                  <c:v>07/29/05 02:00:00.0</c:v>
                </c:pt>
                <c:pt idx="1936">
                  <c:v>07/29/05 02:30:00.0</c:v>
                </c:pt>
                <c:pt idx="1937">
                  <c:v>07/29/05 03:00:00.0</c:v>
                </c:pt>
                <c:pt idx="1938">
                  <c:v>07/29/05 03:30:00.0</c:v>
                </c:pt>
                <c:pt idx="1939">
                  <c:v>07/29/05 04:00:00.0</c:v>
                </c:pt>
                <c:pt idx="1940">
                  <c:v>07/29/05 04:30:00.0</c:v>
                </c:pt>
                <c:pt idx="1941">
                  <c:v>07/29/05 05:00:00.0</c:v>
                </c:pt>
                <c:pt idx="1942">
                  <c:v>07/29/05 05:30:00.0</c:v>
                </c:pt>
                <c:pt idx="1943">
                  <c:v>07/29/05 06:00:00.0</c:v>
                </c:pt>
                <c:pt idx="1944">
                  <c:v>07/29/05 06:30:00.0</c:v>
                </c:pt>
                <c:pt idx="1945">
                  <c:v>07/29/05 07:00:00.0</c:v>
                </c:pt>
                <c:pt idx="1946">
                  <c:v>07/29/05 07:30:00.0</c:v>
                </c:pt>
                <c:pt idx="1947">
                  <c:v>07/29/05 08:00:00.0</c:v>
                </c:pt>
                <c:pt idx="1948">
                  <c:v>07/29/05 08:30:00.0</c:v>
                </c:pt>
                <c:pt idx="1949">
                  <c:v>07/29/05 09:00:00.0</c:v>
                </c:pt>
                <c:pt idx="1950">
                  <c:v>07/29/05 09:30:00.0</c:v>
                </c:pt>
                <c:pt idx="1951">
                  <c:v>07/29/05 10:00:00.0</c:v>
                </c:pt>
                <c:pt idx="1952">
                  <c:v>07/29/05 10:30:00.0</c:v>
                </c:pt>
                <c:pt idx="1953">
                  <c:v>07/29/05 11:00:00.0</c:v>
                </c:pt>
                <c:pt idx="1954">
                  <c:v>07/29/05 11:30:00.0</c:v>
                </c:pt>
                <c:pt idx="1955">
                  <c:v>07/29/05 12:00:00.0</c:v>
                </c:pt>
                <c:pt idx="1956">
                  <c:v>07/29/05 12:30:00.0</c:v>
                </c:pt>
                <c:pt idx="1957">
                  <c:v>07/29/05 13:00:00.0</c:v>
                </c:pt>
                <c:pt idx="1958">
                  <c:v>07/29/05 13:30:00.0</c:v>
                </c:pt>
                <c:pt idx="1959">
                  <c:v>07/29/05 14:00:00.0</c:v>
                </c:pt>
                <c:pt idx="1960">
                  <c:v>07/29/05 14:30:00.0</c:v>
                </c:pt>
                <c:pt idx="1961">
                  <c:v>07/29/05 15:00:00.0</c:v>
                </c:pt>
                <c:pt idx="1962">
                  <c:v>07/29/05 15:30:00.0</c:v>
                </c:pt>
                <c:pt idx="1963">
                  <c:v>07/29/05 16:00:00.0</c:v>
                </c:pt>
                <c:pt idx="1964">
                  <c:v>07/29/05 16:30:00.0</c:v>
                </c:pt>
                <c:pt idx="1965">
                  <c:v>07/29/05 17:00:00.0</c:v>
                </c:pt>
                <c:pt idx="1966">
                  <c:v>07/29/05 17:30:00.0</c:v>
                </c:pt>
                <c:pt idx="1967">
                  <c:v>07/29/05 18:00:00.0</c:v>
                </c:pt>
                <c:pt idx="1968">
                  <c:v>07/29/05 18:30:00.0</c:v>
                </c:pt>
                <c:pt idx="1969">
                  <c:v>07/29/05 19:00:00.0</c:v>
                </c:pt>
                <c:pt idx="1970">
                  <c:v>07/29/05 19:30:00.0</c:v>
                </c:pt>
                <c:pt idx="1971">
                  <c:v>07/29/05 20:00:00.0</c:v>
                </c:pt>
                <c:pt idx="1972">
                  <c:v>07/29/05 20:30:00.0</c:v>
                </c:pt>
                <c:pt idx="1973">
                  <c:v>07/29/05 21:00:00.0</c:v>
                </c:pt>
                <c:pt idx="1974">
                  <c:v>07/29/05 21:30:00.0</c:v>
                </c:pt>
                <c:pt idx="1975">
                  <c:v>07/29/05 22:00:00.0</c:v>
                </c:pt>
                <c:pt idx="1976">
                  <c:v>07/29/05 22:30:00.0</c:v>
                </c:pt>
                <c:pt idx="1977">
                  <c:v>07/29/05 23:00:00.0</c:v>
                </c:pt>
                <c:pt idx="1978">
                  <c:v>07/29/05 23:30:00.0</c:v>
                </c:pt>
                <c:pt idx="1979">
                  <c:v>07/30/05 00:00:00.0</c:v>
                </c:pt>
                <c:pt idx="1980">
                  <c:v>07/30/05 00:30:00.0</c:v>
                </c:pt>
                <c:pt idx="1981">
                  <c:v>07/30/05 01:00:00.0</c:v>
                </c:pt>
                <c:pt idx="1982">
                  <c:v>07/30/05 01:30:00.0</c:v>
                </c:pt>
                <c:pt idx="1983">
                  <c:v>07/30/05 02:00:00.0</c:v>
                </c:pt>
                <c:pt idx="1984">
                  <c:v>07/30/05 02:30:00.0</c:v>
                </c:pt>
                <c:pt idx="1985">
                  <c:v>07/30/05 03:00:00.0</c:v>
                </c:pt>
                <c:pt idx="1986">
                  <c:v>07/30/05 03:30:00.0</c:v>
                </c:pt>
                <c:pt idx="1987">
                  <c:v>07/30/05 04:00:00.0</c:v>
                </c:pt>
                <c:pt idx="1988">
                  <c:v>07/30/05 04:30:00.0</c:v>
                </c:pt>
                <c:pt idx="1989">
                  <c:v>07/30/05 05:00:00.0</c:v>
                </c:pt>
                <c:pt idx="1990">
                  <c:v>07/30/05 05:30:00.0</c:v>
                </c:pt>
                <c:pt idx="1991">
                  <c:v>07/30/05 06:00:00.0</c:v>
                </c:pt>
                <c:pt idx="1992">
                  <c:v>07/30/05 06:30:00.0</c:v>
                </c:pt>
                <c:pt idx="1993">
                  <c:v>07/30/05 07:00:00.0</c:v>
                </c:pt>
                <c:pt idx="1994">
                  <c:v>07/30/05 07:30:00.0</c:v>
                </c:pt>
                <c:pt idx="1995">
                  <c:v>07/30/05 08:00:00.0</c:v>
                </c:pt>
                <c:pt idx="1996">
                  <c:v>07/30/05 08:30:00.0</c:v>
                </c:pt>
                <c:pt idx="1997">
                  <c:v>07/30/05 09:00:00.0</c:v>
                </c:pt>
                <c:pt idx="1998">
                  <c:v>07/30/05 09:30:00.0</c:v>
                </c:pt>
                <c:pt idx="1999">
                  <c:v>07/30/05 10:00:00.0</c:v>
                </c:pt>
                <c:pt idx="2000">
                  <c:v>07/30/05 10:30:00.0</c:v>
                </c:pt>
                <c:pt idx="2001">
                  <c:v>07/30/05 11:00:00.0</c:v>
                </c:pt>
                <c:pt idx="2002">
                  <c:v>07/30/05 11:30:00.0</c:v>
                </c:pt>
                <c:pt idx="2003">
                  <c:v>07/30/05 12:00:00.0</c:v>
                </c:pt>
                <c:pt idx="2004">
                  <c:v>07/30/05 12:30:00.0</c:v>
                </c:pt>
                <c:pt idx="2005">
                  <c:v>07/30/05 13:00:00.0</c:v>
                </c:pt>
                <c:pt idx="2006">
                  <c:v>07/30/05 13:30:00.0</c:v>
                </c:pt>
                <c:pt idx="2007">
                  <c:v>07/30/05 14:00:00.0</c:v>
                </c:pt>
                <c:pt idx="2008">
                  <c:v>07/30/05 14:30:00.0</c:v>
                </c:pt>
                <c:pt idx="2009">
                  <c:v>07/30/05 15:00:00.0</c:v>
                </c:pt>
                <c:pt idx="2010">
                  <c:v>07/30/05 15:30:00.0</c:v>
                </c:pt>
                <c:pt idx="2011">
                  <c:v>07/30/05 16:00:00.0</c:v>
                </c:pt>
                <c:pt idx="2012">
                  <c:v>07/30/05 16:30:00.0</c:v>
                </c:pt>
                <c:pt idx="2013">
                  <c:v>07/30/05 17:00:00.0</c:v>
                </c:pt>
                <c:pt idx="2014">
                  <c:v>07/30/05 17:30:00.0</c:v>
                </c:pt>
                <c:pt idx="2015">
                  <c:v>07/30/05 18:00:00.0</c:v>
                </c:pt>
                <c:pt idx="2016">
                  <c:v>07/30/05 18:30:00.0</c:v>
                </c:pt>
                <c:pt idx="2017">
                  <c:v>07/30/05 19:00:00.0</c:v>
                </c:pt>
                <c:pt idx="2018">
                  <c:v>07/30/05 19:30:00.0</c:v>
                </c:pt>
                <c:pt idx="2019">
                  <c:v>07/30/05 20:00:00.0</c:v>
                </c:pt>
                <c:pt idx="2020">
                  <c:v>07/30/05 20:30:00.0</c:v>
                </c:pt>
                <c:pt idx="2021">
                  <c:v>07/30/05 21:00:00.0</c:v>
                </c:pt>
                <c:pt idx="2022">
                  <c:v>07/30/05 21:30:00.0</c:v>
                </c:pt>
                <c:pt idx="2023">
                  <c:v>07/30/05 22:00:00.0</c:v>
                </c:pt>
                <c:pt idx="2024">
                  <c:v>07/30/05 22:30:00.0</c:v>
                </c:pt>
                <c:pt idx="2025">
                  <c:v>07/30/05 23:00:00.0</c:v>
                </c:pt>
                <c:pt idx="2026">
                  <c:v>07/30/05 23:30:00.0</c:v>
                </c:pt>
                <c:pt idx="2027">
                  <c:v>07/31/05 00:00:00.0</c:v>
                </c:pt>
                <c:pt idx="2028">
                  <c:v>07/31/05 00:30:00.0</c:v>
                </c:pt>
                <c:pt idx="2029">
                  <c:v>07/31/05 01:00:00.0</c:v>
                </c:pt>
                <c:pt idx="2030">
                  <c:v>07/31/05 01:30:00.0</c:v>
                </c:pt>
                <c:pt idx="2031">
                  <c:v>07/31/05 02:00:00.0</c:v>
                </c:pt>
                <c:pt idx="2032">
                  <c:v>07/31/05 02:30:00.0</c:v>
                </c:pt>
                <c:pt idx="2033">
                  <c:v>07/31/05 03:00:00.0</c:v>
                </c:pt>
                <c:pt idx="2034">
                  <c:v>07/31/05 03:30:00.0</c:v>
                </c:pt>
                <c:pt idx="2035">
                  <c:v>07/31/05 04:00:00.0</c:v>
                </c:pt>
                <c:pt idx="2036">
                  <c:v>07/31/05 04:30:00.0</c:v>
                </c:pt>
                <c:pt idx="2037">
                  <c:v>07/31/05 05:00:00.0</c:v>
                </c:pt>
                <c:pt idx="2038">
                  <c:v>07/31/05 05:30:00.0</c:v>
                </c:pt>
                <c:pt idx="2039">
                  <c:v>07/31/05 06:00:00.0</c:v>
                </c:pt>
                <c:pt idx="2040">
                  <c:v>07/31/05 06:30:00.0</c:v>
                </c:pt>
                <c:pt idx="2041">
                  <c:v>07/31/05 07:00:00.0</c:v>
                </c:pt>
                <c:pt idx="2042">
                  <c:v>07/31/05 07:30:00.0</c:v>
                </c:pt>
                <c:pt idx="2043">
                  <c:v>07/31/05 08:00:00.0</c:v>
                </c:pt>
                <c:pt idx="2044">
                  <c:v>07/31/05 08:30:00.0</c:v>
                </c:pt>
                <c:pt idx="2045">
                  <c:v>07/31/05 09:00:00.0</c:v>
                </c:pt>
                <c:pt idx="2046">
                  <c:v>07/31/05 09:30:00.0</c:v>
                </c:pt>
                <c:pt idx="2047">
                  <c:v>07/31/05 10:00:00.0</c:v>
                </c:pt>
                <c:pt idx="2048">
                  <c:v>07/31/05 10:30:00.0</c:v>
                </c:pt>
                <c:pt idx="2049">
                  <c:v>07/31/05 11:00:00.0</c:v>
                </c:pt>
                <c:pt idx="2050">
                  <c:v>07/31/05 11:30:00.0</c:v>
                </c:pt>
                <c:pt idx="2051">
                  <c:v>07/31/05 12:00:00.0</c:v>
                </c:pt>
                <c:pt idx="2052">
                  <c:v>07/31/05 12:30:00.0</c:v>
                </c:pt>
                <c:pt idx="2053">
                  <c:v>07/31/05 13:00:00.0</c:v>
                </c:pt>
                <c:pt idx="2054">
                  <c:v>07/31/05 13:30:00.0</c:v>
                </c:pt>
                <c:pt idx="2055">
                  <c:v>07/31/05 14:00:00.0</c:v>
                </c:pt>
                <c:pt idx="2056">
                  <c:v>07/31/05 14:30:00.0</c:v>
                </c:pt>
                <c:pt idx="2057">
                  <c:v>07/31/05 15:00:00.0</c:v>
                </c:pt>
                <c:pt idx="2058">
                  <c:v>07/31/05 15:30:00.0</c:v>
                </c:pt>
                <c:pt idx="2059">
                  <c:v>07/31/05 16:00:00.0</c:v>
                </c:pt>
                <c:pt idx="2060">
                  <c:v>07/31/05 16:30:00.0</c:v>
                </c:pt>
                <c:pt idx="2061">
                  <c:v>07/31/05 17:00:00.0</c:v>
                </c:pt>
                <c:pt idx="2062">
                  <c:v>07/31/05 17:30:00.0</c:v>
                </c:pt>
                <c:pt idx="2063">
                  <c:v>07/31/05 18:00:00.0</c:v>
                </c:pt>
                <c:pt idx="2064">
                  <c:v>07/31/05 18:30:00.0</c:v>
                </c:pt>
                <c:pt idx="2065">
                  <c:v>07/31/05 19:00:00.0</c:v>
                </c:pt>
                <c:pt idx="2066">
                  <c:v>07/31/05 19:30:00.0</c:v>
                </c:pt>
                <c:pt idx="2067">
                  <c:v>07/31/05 20:00:00.0</c:v>
                </c:pt>
                <c:pt idx="2068">
                  <c:v>07/31/05 20:30:00.0</c:v>
                </c:pt>
                <c:pt idx="2069">
                  <c:v>07/31/05 21:00:00.0</c:v>
                </c:pt>
                <c:pt idx="2070">
                  <c:v>07/31/05 21:30:00.0</c:v>
                </c:pt>
                <c:pt idx="2071">
                  <c:v>07/31/05 22:00:00.0</c:v>
                </c:pt>
                <c:pt idx="2072">
                  <c:v>07/31/05 22:30:00.0</c:v>
                </c:pt>
                <c:pt idx="2073">
                  <c:v>07/31/05 23:00:00.0</c:v>
                </c:pt>
                <c:pt idx="2074">
                  <c:v>07/31/05 23:30:00.0</c:v>
                </c:pt>
                <c:pt idx="2075">
                  <c:v>08/01/05 00:00:00.0</c:v>
                </c:pt>
                <c:pt idx="2076">
                  <c:v>08/01/05 00:30:00.0</c:v>
                </c:pt>
                <c:pt idx="2077">
                  <c:v>08/01/05 01:00:00.0</c:v>
                </c:pt>
                <c:pt idx="2078">
                  <c:v>08/01/05 01:30:00.0</c:v>
                </c:pt>
                <c:pt idx="2079">
                  <c:v>08/01/05 02:00:00.0</c:v>
                </c:pt>
                <c:pt idx="2080">
                  <c:v>08/01/05 02:30:00.0</c:v>
                </c:pt>
                <c:pt idx="2081">
                  <c:v>08/01/05 03:00:00.0</c:v>
                </c:pt>
                <c:pt idx="2082">
                  <c:v>08/01/05 03:30:00.0</c:v>
                </c:pt>
                <c:pt idx="2083">
                  <c:v>08/01/05 04:00:00.0</c:v>
                </c:pt>
                <c:pt idx="2084">
                  <c:v>08/01/05 04:30:00.0</c:v>
                </c:pt>
                <c:pt idx="2085">
                  <c:v>08/01/05 05:00:00.0</c:v>
                </c:pt>
                <c:pt idx="2086">
                  <c:v>08/01/05 05:30:00.0</c:v>
                </c:pt>
                <c:pt idx="2087">
                  <c:v>08/01/05 06:00:00.0</c:v>
                </c:pt>
                <c:pt idx="2088">
                  <c:v>08/01/05 06:30:00.0</c:v>
                </c:pt>
                <c:pt idx="2089">
                  <c:v>08/01/05 07:00:00.0</c:v>
                </c:pt>
                <c:pt idx="2090">
                  <c:v>08/01/05 07:30:00.0</c:v>
                </c:pt>
                <c:pt idx="2091">
                  <c:v>08/01/05 08:00:00.0</c:v>
                </c:pt>
                <c:pt idx="2092">
                  <c:v>08/01/05 08:30:00.0</c:v>
                </c:pt>
                <c:pt idx="2093">
                  <c:v>08/01/05 09:00:00.0</c:v>
                </c:pt>
                <c:pt idx="2094">
                  <c:v>08/01/05 09:30:00.0</c:v>
                </c:pt>
                <c:pt idx="2095">
                  <c:v>08/01/05 10:00:00.0</c:v>
                </c:pt>
                <c:pt idx="2096">
                  <c:v>08/01/05 10:30:00.0</c:v>
                </c:pt>
                <c:pt idx="2097">
                  <c:v>08/01/05 11:00:00.0</c:v>
                </c:pt>
                <c:pt idx="2098">
                  <c:v>08/01/05 11:30:00.0</c:v>
                </c:pt>
                <c:pt idx="2099">
                  <c:v>08/01/05 12:00:00.0</c:v>
                </c:pt>
                <c:pt idx="2100">
                  <c:v>08/01/05 12:30:00.0</c:v>
                </c:pt>
                <c:pt idx="2101">
                  <c:v>08/01/05 13:00:00.0</c:v>
                </c:pt>
                <c:pt idx="2102">
                  <c:v>08/01/05 13:30:00.0</c:v>
                </c:pt>
                <c:pt idx="2103">
                  <c:v>08/01/05 14:00:00.0</c:v>
                </c:pt>
                <c:pt idx="2104">
                  <c:v>08/01/05 14:30:00.0</c:v>
                </c:pt>
                <c:pt idx="2105">
                  <c:v>08/01/05 15:00:00.0</c:v>
                </c:pt>
                <c:pt idx="2106">
                  <c:v>08/01/05 15:30:00.0</c:v>
                </c:pt>
                <c:pt idx="2107">
                  <c:v>08/01/05 16:00:00.0</c:v>
                </c:pt>
                <c:pt idx="2108">
                  <c:v>08/01/05 16:30:00.0</c:v>
                </c:pt>
                <c:pt idx="2109">
                  <c:v>08/01/05 17:00:00.0</c:v>
                </c:pt>
                <c:pt idx="2110">
                  <c:v>08/01/05 17:30:00.0</c:v>
                </c:pt>
                <c:pt idx="2111">
                  <c:v>08/01/05 18:00:00.0</c:v>
                </c:pt>
                <c:pt idx="2112">
                  <c:v>08/01/05 18:30:00.0</c:v>
                </c:pt>
                <c:pt idx="2113">
                  <c:v>08/01/05 19:00:00.0</c:v>
                </c:pt>
                <c:pt idx="2114">
                  <c:v>08/01/05 19:30:00.0</c:v>
                </c:pt>
                <c:pt idx="2115">
                  <c:v>08/01/05 20:00:00.0</c:v>
                </c:pt>
                <c:pt idx="2116">
                  <c:v>08/01/05 20:30:00.0</c:v>
                </c:pt>
                <c:pt idx="2117">
                  <c:v>08/01/05 21:00:00.0</c:v>
                </c:pt>
                <c:pt idx="2118">
                  <c:v>08/01/05 21:30:00.0</c:v>
                </c:pt>
                <c:pt idx="2119">
                  <c:v>08/01/05 22:00:00.0</c:v>
                </c:pt>
                <c:pt idx="2120">
                  <c:v>08/01/05 22:30:00.0</c:v>
                </c:pt>
                <c:pt idx="2121">
                  <c:v>08/01/05 23:00:00.0</c:v>
                </c:pt>
                <c:pt idx="2122">
                  <c:v>08/01/05 23:30:00.0</c:v>
                </c:pt>
                <c:pt idx="2123">
                  <c:v>08/02/05 00:00:00.0</c:v>
                </c:pt>
                <c:pt idx="2124">
                  <c:v>08/02/05 00:30:00.0</c:v>
                </c:pt>
                <c:pt idx="2125">
                  <c:v>08/02/05 01:00:00.0</c:v>
                </c:pt>
                <c:pt idx="2126">
                  <c:v>08/02/05 01:30:00.0</c:v>
                </c:pt>
                <c:pt idx="2127">
                  <c:v>08/02/05 02:00:00.0</c:v>
                </c:pt>
                <c:pt idx="2128">
                  <c:v>08/02/05 02:30:00.0</c:v>
                </c:pt>
                <c:pt idx="2129">
                  <c:v>08/02/05 03:00:00.0</c:v>
                </c:pt>
                <c:pt idx="2130">
                  <c:v>08/02/05 03:30:00.0</c:v>
                </c:pt>
                <c:pt idx="2131">
                  <c:v>08/02/05 04:00:00.0</c:v>
                </c:pt>
                <c:pt idx="2132">
                  <c:v>08/02/05 04:30:00.0</c:v>
                </c:pt>
                <c:pt idx="2133">
                  <c:v>08/02/05 05:00:00.0</c:v>
                </c:pt>
                <c:pt idx="2134">
                  <c:v>08/02/05 05:30:00.0</c:v>
                </c:pt>
                <c:pt idx="2135">
                  <c:v>08/02/05 06:00:00.0</c:v>
                </c:pt>
                <c:pt idx="2136">
                  <c:v>08/02/05 06:30:00.0</c:v>
                </c:pt>
                <c:pt idx="2137">
                  <c:v>08/02/05 07:00:00.0</c:v>
                </c:pt>
                <c:pt idx="2138">
                  <c:v>08/02/05 07:30:00.0</c:v>
                </c:pt>
                <c:pt idx="2139">
                  <c:v>08/02/05 08:00:00.0</c:v>
                </c:pt>
                <c:pt idx="2140">
                  <c:v>08/02/05 08:30:00.0</c:v>
                </c:pt>
                <c:pt idx="2141">
                  <c:v>08/02/05 09:00:00.0</c:v>
                </c:pt>
                <c:pt idx="2142">
                  <c:v>08/02/05 09:30:00.0</c:v>
                </c:pt>
                <c:pt idx="2143">
                  <c:v>08/02/05 10:00:00.0</c:v>
                </c:pt>
                <c:pt idx="2144">
                  <c:v>08/02/05 10:30:00.0</c:v>
                </c:pt>
                <c:pt idx="2145">
                  <c:v>08/02/05 11:00:00.0</c:v>
                </c:pt>
                <c:pt idx="2146">
                  <c:v>08/02/05 11:30:00.0</c:v>
                </c:pt>
                <c:pt idx="2147">
                  <c:v>08/02/05 12:00:00.0</c:v>
                </c:pt>
                <c:pt idx="2148">
                  <c:v>08/02/05 12:30:00.0</c:v>
                </c:pt>
                <c:pt idx="2149">
                  <c:v>08/02/05 13:00:00.0</c:v>
                </c:pt>
                <c:pt idx="2150">
                  <c:v>08/02/05 13:30:00.0</c:v>
                </c:pt>
                <c:pt idx="2151">
                  <c:v>08/02/05 14:00:00.0</c:v>
                </c:pt>
                <c:pt idx="2152">
                  <c:v>08/02/05 14:30:00.0</c:v>
                </c:pt>
                <c:pt idx="2153">
                  <c:v>08/02/05 15:00:00.0</c:v>
                </c:pt>
                <c:pt idx="2154">
                  <c:v>08/02/05 15:30:00.0</c:v>
                </c:pt>
                <c:pt idx="2155">
                  <c:v>08/02/05 16:00:00.0</c:v>
                </c:pt>
                <c:pt idx="2156">
                  <c:v>08/02/05 16:30:00.0</c:v>
                </c:pt>
                <c:pt idx="2157">
                  <c:v>08/02/05 17:00:00.0</c:v>
                </c:pt>
                <c:pt idx="2158">
                  <c:v>08/02/05 17:30:00.0</c:v>
                </c:pt>
                <c:pt idx="2159">
                  <c:v>08/02/05 18:00:00.0</c:v>
                </c:pt>
                <c:pt idx="2160">
                  <c:v>08/02/05 18:30:00.0</c:v>
                </c:pt>
                <c:pt idx="2161">
                  <c:v>08/02/05 19:00:00.0</c:v>
                </c:pt>
                <c:pt idx="2162">
                  <c:v>08/02/05 19:30:00.0</c:v>
                </c:pt>
                <c:pt idx="2163">
                  <c:v>08/02/05 20:00:00.0</c:v>
                </c:pt>
                <c:pt idx="2164">
                  <c:v>08/02/05 20:30:00.0</c:v>
                </c:pt>
                <c:pt idx="2165">
                  <c:v>08/02/05 21:00:00.0</c:v>
                </c:pt>
                <c:pt idx="2166">
                  <c:v>08/02/05 21:30:00.0</c:v>
                </c:pt>
                <c:pt idx="2167">
                  <c:v>08/02/05 22:00:00.0</c:v>
                </c:pt>
                <c:pt idx="2168">
                  <c:v>08/02/05 22:30:00.0</c:v>
                </c:pt>
                <c:pt idx="2169">
                  <c:v>08/02/05 23:00:00.0</c:v>
                </c:pt>
                <c:pt idx="2170">
                  <c:v>08/02/05 23:30:00.0</c:v>
                </c:pt>
                <c:pt idx="2171">
                  <c:v>08/03/05 00:00:00.0</c:v>
                </c:pt>
                <c:pt idx="2172">
                  <c:v>08/03/05 00:30:00.0</c:v>
                </c:pt>
                <c:pt idx="2173">
                  <c:v>08/03/05 01:00:00.0</c:v>
                </c:pt>
                <c:pt idx="2174">
                  <c:v>08/03/05 01:30:00.0</c:v>
                </c:pt>
                <c:pt idx="2175">
                  <c:v>08/03/05 02:00:00.0</c:v>
                </c:pt>
                <c:pt idx="2176">
                  <c:v>08/03/05 02:30:00.0</c:v>
                </c:pt>
                <c:pt idx="2177">
                  <c:v>08/03/05 03:00:00.0</c:v>
                </c:pt>
                <c:pt idx="2178">
                  <c:v>08/03/05 03:30:00.0</c:v>
                </c:pt>
                <c:pt idx="2179">
                  <c:v>08/03/05 04:00:00.0</c:v>
                </c:pt>
                <c:pt idx="2180">
                  <c:v>08/03/05 04:30:00.0</c:v>
                </c:pt>
                <c:pt idx="2181">
                  <c:v>08/03/05 05:00:00.0</c:v>
                </c:pt>
                <c:pt idx="2182">
                  <c:v>08/03/05 05:30:00.0</c:v>
                </c:pt>
                <c:pt idx="2183">
                  <c:v>08/03/05 06:00:00.0</c:v>
                </c:pt>
                <c:pt idx="2184">
                  <c:v>08/03/05 06:30:00.0</c:v>
                </c:pt>
                <c:pt idx="2185">
                  <c:v>08/03/05 07:00:00.0</c:v>
                </c:pt>
                <c:pt idx="2186">
                  <c:v>08/03/05 07:30:00.0</c:v>
                </c:pt>
                <c:pt idx="2187">
                  <c:v>08/03/05 08:00:00.0</c:v>
                </c:pt>
                <c:pt idx="2188">
                  <c:v>08/03/05 08:30:00.0</c:v>
                </c:pt>
                <c:pt idx="2189">
                  <c:v>08/03/05 09:00:00.0</c:v>
                </c:pt>
                <c:pt idx="2190">
                  <c:v>08/03/05 09:30:00.0</c:v>
                </c:pt>
                <c:pt idx="2191">
                  <c:v>08/03/05 10:00:00.0</c:v>
                </c:pt>
                <c:pt idx="2192">
                  <c:v>08/03/05 10:30:00.0</c:v>
                </c:pt>
                <c:pt idx="2193">
                  <c:v>08/03/05 11:00:00.0</c:v>
                </c:pt>
                <c:pt idx="2194">
                  <c:v>08/03/05 11:30:00.0</c:v>
                </c:pt>
                <c:pt idx="2195">
                  <c:v>08/03/05 12:00:00.0</c:v>
                </c:pt>
                <c:pt idx="2196">
                  <c:v>08/03/05 12:30:00.0</c:v>
                </c:pt>
                <c:pt idx="2197">
                  <c:v>08/03/05 13:00:00.0</c:v>
                </c:pt>
                <c:pt idx="2198">
                  <c:v>08/03/05 13:30:00.0</c:v>
                </c:pt>
                <c:pt idx="2199">
                  <c:v>08/03/05 14:00:00.0</c:v>
                </c:pt>
                <c:pt idx="2200">
                  <c:v>08/03/05 14:30:00.0</c:v>
                </c:pt>
                <c:pt idx="2201">
                  <c:v>08/03/05 15:00:00.0</c:v>
                </c:pt>
                <c:pt idx="2202">
                  <c:v>08/03/05 15:30:00.0</c:v>
                </c:pt>
                <c:pt idx="2203">
                  <c:v>08/03/05 16:00:00.0</c:v>
                </c:pt>
                <c:pt idx="2204">
                  <c:v>08/03/05 16:30:00.0</c:v>
                </c:pt>
                <c:pt idx="2205">
                  <c:v>08/03/05 17:00:00.0</c:v>
                </c:pt>
                <c:pt idx="2206">
                  <c:v>08/03/05 17:30:00.0</c:v>
                </c:pt>
                <c:pt idx="2207">
                  <c:v>08/03/05 18:00:00.0</c:v>
                </c:pt>
                <c:pt idx="2208">
                  <c:v>08/03/05 18:30:00.0</c:v>
                </c:pt>
                <c:pt idx="2209">
                  <c:v>08/03/05 19:00:00.0</c:v>
                </c:pt>
                <c:pt idx="2210">
                  <c:v>08/03/05 19:30:00.0</c:v>
                </c:pt>
                <c:pt idx="2211">
                  <c:v>08/03/05 20:00:00.0</c:v>
                </c:pt>
                <c:pt idx="2212">
                  <c:v>08/03/05 20:30:00.0</c:v>
                </c:pt>
                <c:pt idx="2213">
                  <c:v>08/03/05 21:00:00.0</c:v>
                </c:pt>
                <c:pt idx="2214">
                  <c:v>08/03/05 21:30:00.0</c:v>
                </c:pt>
                <c:pt idx="2215">
                  <c:v>08/03/05 22:00:00.0</c:v>
                </c:pt>
                <c:pt idx="2216">
                  <c:v>08/03/05 22:30:00.0</c:v>
                </c:pt>
                <c:pt idx="2217">
                  <c:v>08/03/05 23:00:00.0</c:v>
                </c:pt>
                <c:pt idx="2218">
                  <c:v>08/03/05 23:30:00.0</c:v>
                </c:pt>
                <c:pt idx="2219">
                  <c:v>08/04/05 00:00:00.0</c:v>
                </c:pt>
                <c:pt idx="2220">
                  <c:v>08/04/05 00:30:00.0</c:v>
                </c:pt>
                <c:pt idx="2221">
                  <c:v>08/04/05 01:00:00.0</c:v>
                </c:pt>
                <c:pt idx="2222">
                  <c:v>08/04/05 01:30:00.0</c:v>
                </c:pt>
                <c:pt idx="2223">
                  <c:v>08/04/05 02:00:00.0</c:v>
                </c:pt>
                <c:pt idx="2224">
                  <c:v>08/04/05 02:30:00.0</c:v>
                </c:pt>
                <c:pt idx="2225">
                  <c:v>08/04/05 03:00:00.0</c:v>
                </c:pt>
                <c:pt idx="2226">
                  <c:v>08/04/05 03:30:00.0</c:v>
                </c:pt>
                <c:pt idx="2227">
                  <c:v>08/04/05 04:00:00.0</c:v>
                </c:pt>
                <c:pt idx="2228">
                  <c:v>08/04/05 04:30:00.0</c:v>
                </c:pt>
                <c:pt idx="2229">
                  <c:v>08/04/05 05:00:00.0</c:v>
                </c:pt>
                <c:pt idx="2230">
                  <c:v>08/04/05 05:30:00.0</c:v>
                </c:pt>
                <c:pt idx="2231">
                  <c:v>08/04/05 06:00:00.0</c:v>
                </c:pt>
                <c:pt idx="2232">
                  <c:v>08/04/05 06:30:00.0</c:v>
                </c:pt>
                <c:pt idx="2233">
                  <c:v>08/04/05 07:00:00.0</c:v>
                </c:pt>
                <c:pt idx="2234">
                  <c:v>08/04/05 07:30:00.0</c:v>
                </c:pt>
                <c:pt idx="2235">
                  <c:v>08/04/05 08:00:00.0</c:v>
                </c:pt>
                <c:pt idx="2236">
                  <c:v>08/04/05 08:30:00.0</c:v>
                </c:pt>
                <c:pt idx="2237">
                  <c:v>08/04/05 09:00:00.0</c:v>
                </c:pt>
                <c:pt idx="2238">
                  <c:v>08/04/05 09:30:00.0</c:v>
                </c:pt>
                <c:pt idx="2239">
                  <c:v>08/04/05 10:00:00.0</c:v>
                </c:pt>
                <c:pt idx="2240">
                  <c:v>08/04/05 10:30:00.0</c:v>
                </c:pt>
                <c:pt idx="2241">
                  <c:v>08/04/05 11:00:00.0</c:v>
                </c:pt>
                <c:pt idx="2242">
                  <c:v>08/04/05 11:30:00.0</c:v>
                </c:pt>
                <c:pt idx="2243">
                  <c:v>08/04/05 12:00:00.0</c:v>
                </c:pt>
                <c:pt idx="2244">
                  <c:v>08/04/05 12:30:00.0</c:v>
                </c:pt>
                <c:pt idx="2245">
                  <c:v>08/04/05 13:00:00.0</c:v>
                </c:pt>
                <c:pt idx="2246">
                  <c:v>08/04/05 13:30:00.0</c:v>
                </c:pt>
                <c:pt idx="2247">
                  <c:v>08/04/05 14:00:00.0</c:v>
                </c:pt>
                <c:pt idx="2248">
                  <c:v>08/04/05 14:30:00.0</c:v>
                </c:pt>
                <c:pt idx="2249">
                  <c:v>08/04/05 15:00:00.0</c:v>
                </c:pt>
                <c:pt idx="2250">
                  <c:v>08/04/05 15:30:00.0</c:v>
                </c:pt>
                <c:pt idx="2251">
                  <c:v>08/04/05 16:00:00.0</c:v>
                </c:pt>
                <c:pt idx="2252">
                  <c:v>08/04/05 16:30:00.0</c:v>
                </c:pt>
                <c:pt idx="2253">
                  <c:v>08/04/05 17:00:00.0</c:v>
                </c:pt>
                <c:pt idx="2254">
                  <c:v>08/04/05 17:30:00.0</c:v>
                </c:pt>
                <c:pt idx="2255">
                  <c:v>08/04/05 18:00:00.0</c:v>
                </c:pt>
                <c:pt idx="2256">
                  <c:v>08/04/05 18:30:00.0</c:v>
                </c:pt>
                <c:pt idx="2257">
                  <c:v>08/04/05 19:00:00.0</c:v>
                </c:pt>
                <c:pt idx="2258">
                  <c:v>08/04/05 19:30:00.0</c:v>
                </c:pt>
                <c:pt idx="2259">
                  <c:v>08/04/05 20:00:00.0</c:v>
                </c:pt>
                <c:pt idx="2260">
                  <c:v>08/04/05 20:30:00.0</c:v>
                </c:pt>
                <c:pt idx="2261">
                  <c:v>08/04/05 21:00:00.0</c:v>
                </c:pt>
                <c:pt idx="2262">
                  <c:v>08/04/05 21:30:00.0</c:v>
                </c:pt>
                <c:pt idx="2263">
                  <c:v>08/04/05 22:00:00.0</c:v>
                </c:pt>
                <c:pt idx="2264">
                  <c:v>08/04/05 22:30:00.0</c:v>
                </c:pt>
                <c:pt idx="2265">
                  <c:v>08/04/05 23:00:00.0</c:v>
                </c:pt>
                <c:pt idx="2266">
                  <c:v>08/04/05 23:30:00.0</c:v>
                </c:pt>
                <c:pt idx="2267">
                  <c:v>08/05/05 00:00:00.0</c:v>
                </c:pt>
                <c:pt idx="2268">
                  <c:v>08/05/05 00:30:00.0</c:v>
                </c:pt>
                <c:pt idx="2269">
                  <c:v>08/05/05 01:00:00.0</c:v>
                </c:pt>
                <c:pt idx="2270">
                  <c:v>08/05/05 01:30:00.0</c:v>
                </c:pt>
                <c:pt idx="2271">
                  <c:v>08/05/05 02:00:00.0</c:v>
                </c:pt>
                <c:pt idx="2272">
                  <c:v>08/05/05 02:30:00.0</c:v>
                </c:pt>
                <c:pt idx="2273">
                  <c:v>08/05/05 03:00:00.0</c:v>
                </c:pt>
                <c:pt idx="2274">
                  <c:v>08/05/05 03:30:00.0</c:v>
                </c:pt>
                <c:pt idx="2275">
                  <c:v>08/05/05 04:00:00.0</c:v>
                </c:pt>
                <c:pt idx="2276">
                  <c:v>08/05/05 04:30:00.0</c:v>
                </c:pt>
                <c:pt idx="2277">
                  <c:v>08/05/05 05:00:00.0</c:v>
                </c:pt>
                <c:pt idx="2278">
                  <c:v>08/05/05 05:30:00.0</c:v>
                </c:pt>
                <c:pt idx="2279">
                  <c:v>08/05/05 06:00:00.0</c:v>
                </c:pt>
                <c:pt idx="2280">
                  <c:v>08/05/05 06:30:00.0</c:v>
                </c:pt>
                <c:pt idx="2281">
                  <c:v>08/05/05 07:00:00.0</c:v>
                </c:pt>
                <c:pt idx="2282">
                  <c:v>08/05/05 07:30:00.0</c:v>
                </c:pt>
                <c:pt idx="2283">
                  <c:v>08/05/05 08:00:00.0</c:v>
                </c:pt>
                <c:pt idx="2284">
                  <c:v>08/05/05 08:30:00.0</c:v>
                </c:pt>
                <c:pt idx="2285">
                  <c:v>08/05/05 09:00:00.0</c:v>
                </c:pt>
                <c:pt idx="2286">
                  <c:v>08/05/05 09:30:00.0</c:v>
                </c:pt>
                <c:pt idx="2287">
                  <c:v>08/05/05 10:00:00.0</c:v>
                </c:pt>
                <c:pt idx="2288">
                  <c:v>08/05/05 10:30:00.0</c:v>
                </c:pt>
                <c:pt idx="2289">
                  <c:v>08/05/05 11:00:00.0</c:v>
                </c:pt>
                <c:pt idx="2290">
                  <c:v>08/05/05 11:30:00.0</c:v>
                </c:pt>
                <c:pt idx="2291">
                  <c:v>08/05/05 12:00:00.0</c:v>
                </c:pt>
                <c:pt idx="2292">
                  <c:v>08/05/05 12:30:00.0</c:v>
                </c:pt>
                <c:pt idx="2293">
                  <c:v>08/05/05 13:00:00.0</c:v>
                </c:pt>
                <c:pt idx="2294">
                  <c:v>08/05/05 13:30:00.0</c:v>
                </c:pt>
                <c:pt idx="2295">
                  <c:v>08/05/05 14:00:00.0</c:v>
                </c:pt>
                <c:pt idx="2296">
                  <c:v>08/05/05 14:30:00.0</c:v>
                </c:pt>
                <c:pt idx="2297">
                  <c:v>08/05/05 15:00:00.0</c:v>
                </c:pt>
                <c:pt idx="2298">
                  <c:v>08/05/05 15:30:00.0</c:v>
                </c:pt>
                <c:pt idx="2299">
                  <c:v>08/05/05 16:00:00.0</c:v>
                </c:pt>
                <c:pt idx="2300">
                  <c:v>08/05/05 16:30:00.0</c:v>
                </c:pt>
                <c:pt idx="2301">
                  <c:v>08/05/05 17:00:00.0</c:v>
                </c:pt>
                <c:pt idx="2302">
                  <c:v>08/05/05 17:30:00.0</c:v>
                </c:pt>
                <c:pt idx="2303">
                  <c:v>08/05/05 18:00:00.0</c:v>
                </c:pt>
                <c:pt idx="2304">
                  <c:v>08/05/05 18:30:00.0</c:v>
                </c:pt>
                <c:pt idx="2305">
                  <c:v>08/05/05 19:00:00.0</c:v>
                </c:pt>
                <c:pt idx="2306">
                  <c:v>08/05/05 19:30:00.0</c:v>
                </c:pt>
                <c:pt idx="2307">
                  <c:v>08/05/05 20:00:00.0</c:v>
                </c:pt>
                <c:pt idx="2308">
                  <c:v>08/05/05 20:30:00.0</c:v>
                </c:pt>
                <c:pt idx="2309">
                  <c:v>08/05/05 21:00:00.0</c:v>
                </c:pt>
                <c:pt idx="2310">
                  <c:v>08/05/05 21:30:00.0</c:v>
                </c:pt>
                <c:pt idx="2311">
                  <c:v>08/05/05 22:00:00.0</c:v>
                </c:pt>
                <c:pt idx="2312">
                  <c:v>08/05/05 22:30:00.0</c:v>
                </c:pt>
                <c:pt idx="2313">
                  <c:v>08/05/05 23:00:00.0</c:v>
                </c:pt>
                <c:pt idx="2314">
                  <c:v>08/05/05 23:30:00.0</c:v>
                </c:pt>
                <c:pt idx="2315">
                  <c:v>08/06/05 00:00:00.0</c:v>
                </c:pt>
                <c:pt idx="2316">
                  <c:v>08/06/05 00:30:00.0</c:v>
                </c:pt>
                <c:pt idx="2317">
                  <c:v>08/06/05 01:00:00.0</c:v>
                </c:pt>
                <c:pt idx="2318">
                  <c:v>08/06/05 01:30:00.0</c:v>
                </c:pt>
                <c:pt idx="2319">
                  <c:v>08/06/05 02:00:00.0</c:v>
                </c:pt>
                <c:pt idx="2320">
                  <c:v>08/06/05 02:30:00.0</c:v>
                </c:pt>
                <c:pt idx="2321">
                  <c:v>08/06/05 03:00:00.0</c:v>
                </c:pt>
                <c:pt idx="2322">
                  <c:v>08/06/05 03:30:00.0</c:v>
                </c:pt>
                <c:pt idx="2323">
                  <c:v>08/06/05 04:00:00.0</c:v>
                </c:pt>
                <c:pt idx="2324">
                  <c:v>08/06/05 04:30:00.0</c:v>
                </c:pt>
                <c:pt idx="2325">
                  <c:v>08/06/05 05:00:00.0</c:v>
                </c:pt>
                <c:pt idx="2326">
                  <c:v>08/06/05 05:30:00.0</c:v>
                </c:pt>
                <c:pt idx="2327">
                  <c:v>08/06/05 06:00:00.0</c:v>
                </c:pt>
                <c:pt idx="2328">
                  <c:v>08/06/05 06:30:00.0</c:v>
                </c:pt>
                <c:pt idx="2329">
                  <c:v>08/06/05 07:00:00.0</c:v>
                </c:pt>
                <c:pt idx="2330">
                  <c:v>08/06/05 07:30:00.0</c:v>
                </c:pt>
                <c:pt idx="2331">
                  <c:v>08/06/05 08:00:00.0</c:v>
                </c:pt>
                <c:pt idx="2332">
                  <c:v>08/06/05 08:30:00.0</c:v>
                </c:pt>
                <c:pt idx="2333">
                  <c:v>08/06/05 09:00:00.0</c:v>
                </c:pt>
                <c:pt idx="2334">
                  <c:v>08/06/05 09:30:00.0</c:v>
                </c:pt>
                <c:pt idx="2335">
                  <c:v>08/06/05 10:00:00.0</c:v>
                </c:pt>
                <c:pt idx="2336">
                  <c:v>08/06/05 10:30:00.0</c:v>
                </c:pt>
                <c:pt idx="2337">
                  <c:v>08/06/05 11:00:00.0</c:v>
                </c:pt>
                <c:pt idx="2338">
                  <c:v>08/06/05 11:30:00.0</c:v>
                </c:pt>
                <c:pt idx="2339">
                  <c:v>08/06/05 12:00:00.0</c:v>
                </c:pt>
                <c:pt idx="2340">
                  <c:v>08/06/05 12:30:00.0</c:v>
                </c:pt>
                <c:pt idx="2341">
                  <c:v>08/06/05 13:00:00.0</c:v>
                </c:pt>
                <c:pt idx="2342">
                  <c:v>08/06/05 13:30:00.0</c:v>
                </c:pt>
                <c:pt idx="2343">
                  <c:v>08/06/05 14:00:00.0</c:v>
                </c:pt>
                <c:pt idx="2344">
                  <c:v>08/06/05 14:30:00.0</c:v>
                </c:pt>
                <c:pt idx="2345">
                  <c:v>08/06/05 15:00:00.0</c:v>
                </c:pt>
                <c:pt idx="2346">
                  <c:v>08/06/05 15:30:00.0</c:v>
                </c:pt>
                <c:pt idx="2347">
                  <c:v>08/06/05 16:00:00.0</c:v>
                </c:pt>
                <c:pt idx="2348">
                  <c:v>08/06/05 16:30:00.0</c:v>
                </c:pt>
                <c:pt idx="2349">
                  <c:v>08/06/05 17:00:00.0</c:v>
                </c:pt>
                <c:pt idx="2350">
                  <c:v>08/06/05 17:30:00.0</c:v>
                </c:pt>
                <c:pt idx="2351">
                  <c:v>08/06/05 18:00:00.0</c:v>
                </c:pt>
                <c:pt idx="2352">
                  <c:v>08/06/05 18:30:00.0</c:v>
                </c:pt>
                <c:pt idx="2353">
                  <c:v>08/06/05 19:00:00.0</c:v>
                </c:pt>
                <c:pt idx="2354">
                  <c:v>08/06/05 19:30:00.0</c:v>
                </c:pt>
                <c:pt idx="2355">
                  <c:v>08/06/05 20:00:00.0</c:v>
                </c:pt>
                <c:pt idx="2356">
                  <c:v>08/06/05 20:30:00.0</c:v>
                </c:pt>
                <c:pt idx="2357">
                  <c:v>08/06/05 21:00:00.0</c:v>
                </c:pt>
                <c:pt idx="2358">
                  <c:v>08/06/05 21:30:00.0</c:v>
                </c:pt>
                <c:pt idx="2359">
                  <c:v>08/06/05 22:00:00.0</c:v>
                </c:pt>
                <c:pt idx="2360">
                  <c:v>08/06/05 22:30:00.0</c:v>
                </c:pt>
                <c:pt idx="2361">
                  <c:v>08/06/05 23:00:00.0</c:v>
                </c:pt>
                <c:pt idx="2362">
                  <c:v>08/06/05 23:30:00.0</c:v>
                </c:pt>
                <c:pt idx="2363">
                  <c:v>08/07/05 00:00:00.0</c:v>
                </c:pt>
                <c:pt idx="2364">
                  <c:v>08/07/05 00:30:00.0</c:v>
                </c:pt>
                <c:pt idx="2365">
                  <c:v>08/07/05 01:00:00.0</c:v>
                </c:pt>
                <c:pt idx="2366">
                  <c:v>08/07/05 01:30:00.0</c:v>
                </c:pt>
                <c:pt idx="2367">
                  <c:v>08/07/05 02:00:00.0</c:v>
                </c:pt>
                <c:pt idx="2368">
                  <c:v>08/07/05 02:30:00.0</c:v>
                </c:pt>
                <c:pt idx="2369">
                  <c:v>08/07/05 03:00:00.0</c:v>
                </c:pt>
                <c:pt idx="2370">
                  <c:v>08/07/05 03:30:00.0</c:v>
                </c:pt>
                <c:pt idx="2371">
                  <c:v>08/07/05 04:00:00.0</c:v>
                </c:pt>
                <c:pt idx="2372">
                  <c:v>08/07/05 04:30:00.0</c:v>
                </c:pt>
                <c:pt idx="2373">
                  <c:v>08/07/05 05:00:00.0</c:v>
                </c:pt>
                <c:pt idx="2374">
                  <c:v>08/07/05 05:30:00.0</c:v>
                </c:pt>
                <c:pt idx="2375">
                  <c:v>08/07/05 06:00:00.0</c:v>
                </c:pt>
                <c:pt idx="2376">
                  <c:v>08/07/05 06:30:00.0</c:v>
                </c:pt>
                <c:pt idx="2377">
                  <c:v>08/07/05 07:00:00.0</c:v>
                </c:pt>
                <c:pt idx="2378">
                  <c:v>08/07/05 07:30:00.0</c:v>
                </c:pt>
                <c:pt idx="2379">
                  <c:v>08/07/05 08:00:00.0</c:v>
                </c:pt>
                <c:pt idx="2380">
                  <c:v>08/07/05 08:30:00.0</c:v>
                </c:pt>
                <c:pt idx="2381">
                  <c:v>08/07/05 09:00:00.0</c:v>
                </c:pt>
                <c:pt idx="2382">
                  <c:v>08/07/05 09:30:00.0</c:v>
                </c:pt>
                <c:pt idx="2383">
                  <c:v>08/07/05 10:00:00.0</c:v>
                </c:pt>
                <c:pt idx="2384">
                  <c:v>08/07/05 10:30:00.0</c:v>
                </c:pt>
                <c:pt idx="2385">
                  <c:v>08/07/05 11:00:00.0</c:v>
                </c:pt>
                <c:pt idx="2386">
                  <c:v>08/07/05 11:30:00.0</c:v>
                </c:pt>
                <c:pt idx="2387">
                  <c:v>08/07/05 12:00:00.0</c:v>
                </c:pt>
                <c:pt idx="2388">
                  <c:v>08/07/05 12:30:00.0</c:v>
                </c:pt>
                <c:pt idx="2389">
                  <c:v>08/07/05 13:00:00.0</c:v>
                </c:pt>
                <c:pt idx="2390">
                  <c:v>08/07/05 13:30:00.0</c:v>
                </c:pt>
                <c:pt idx="2391">
                  <c:v>08/07/05 14:00:00.0</c:v>
                </c:pt>
                <c:pt idx="2392">
                  <c:v>08/07/05 14:30:00.0</c:v>
                </c:pt>
                <c:pt idx="2393">
                  <c:v>08/07/05 15:00:00.0</c:v>
                </c:pt>
                <c:pt idx="2394">
                  <c:v>08/07/05 15:30:00.0</c:v>
                </c:pt>
                <c:pt idx="2395">
                  <c:v>08/07/05 16:00:00.0</c:v>
                </c:pt>
                <c:pt idx="2396">
                  <c:v>08/07/05 16:30:00.0</c:v>
                </c:pt>
                <c:pt idx="2397">
                  <c:v>08/07/05 17:00:00.0</c:v>
                </c:pt>
                <c:pt idx="2398">
                  <c:v>08/07/05 17:30:00.0</c:v>
                </c:pt>
                <c:pt idx="2399">
                  <c:v>08/07/05 18:00:00.0</c:v>
                </c:pt>
                <c:pt idx="2400">
                  <c:v>08/07/05 18:30:00.0</c:v>
                </c:pt>
                <c:pt idx="2401">
                  <c:v>08/07/05 19:00:00.0</c:v>
                </c:pt>
                <c:pt idx="2402">
                  <c:v>08/07/05 19:30:00.0</c:v>
                </c:pt>
                <c:pt idx="2403">
                  <c:v>08/07/05 20:00:00.0</c:v>
                </c:pt>
                <c:pt idx="2404">
                  <c:v>08/07/05 20:30:00.0</c:v>
                </c:pt>
                <c:pt idx="2405">
                  <c:v>08/07/05 21:00:00.0</c:v>
                </c:pt>
                <c:pt idx="2406">
                  <c:v>08/07/05 21:30:00.0</c:v>
                </c:pt>
                <c:pt idx="2407">
                  <c:v>08/07/05 22:00:00.0</c:v>
                </c:pt>
                <c:pt idx="2408">
                  <c:v>08/07/05 22:30:00.0</c:v>
                </c:pt>
                <c:pt idx="2409">
                  <c:v>08/07/05 23:00:00.0</c:v>
                </c:pt>
                <c:pt idx="2410">
                  <c:v>08/07/05 23:30:00.0</c:v>
                </c:pt>
                <c:pt idx="2411">
                  <c:v>08/08/05 00:00:00.0</c:v>
                </c:pt>
                <c:pt idx="2412">
                  <c:v>08/08/05 00:30:00.0</c:v>
                </c:pt>
                <c:pt idx="2413">
                  <c:v>08/08/05 01:00:00.0</c:v>
                </c:pt>
                <c:pt idx="2414">
                  <c:v>08/08/05 01:30:00.0</c:v>
                </c:pt>
                <c:pt idx="2415">
                  <c:v>08/08/05 02:00:00.0</c:v>
                </c:pt>
                <c:pt idx="2416">
                  <c:v>08/08/05 02:30:00.0</c:v>
                </c:pt>
                <c:pt idx="2417">
                  <c:v>08/08/05 03:00:00.0</c:v>
                </c:pt>
                <c:pt idx="2418">
                  <c:v>08/08/05 03:30:00.0</c:v>
                </c:pt>
                <c:pt idx="2419">
                  <c:v>08/08/05 04:00:00.0</c:v>
                </c:pt>
                <c:pt idx="2420">
                  <c:v>08/08/05 04:30:00.0</c:v>
                </c:pt>
                <c:pt idx="2421">
                  <c:v>08/08/05 05:00:00.0</c:v>
                </c:pt>
                <c:pt idx="2422">
                  <c:v>08/08/05 05:30:00.0</c:v>
                </c:pt>
                <c:pt idx="2423">
                  <c:v>08/08/05 06:00:00.0</c:v>
                </c:pt>
                <c:pt idx="2424">
                  <c:v>08/08/05 06:30:00.0</c:v>
                </c:pt>
                <c:pt idx="2425">
                  <c:v>08/08/05 07:00:00.0</c:v>
                </c:pt>
                <c:pt idx="2426">
                  <c:v>08/08/05 07:30:00.0</c:v>
                </c:pt>
                <c:pt idx="2427">
                  <c:v>08/08/05 08:00:00.0</c:v>
                </c:pt>
                <c:pt idx="2428">
                  <c:v>08/08/05 08:30:00.0</c:v>
                </c:pt>
                <c:pt idx="2429">
                  <c:v>08/08/05 09:00:00.0</c:v>
                </c:pt>
                <c:pt idx="2430">
                  <c:v>08/08/05 09:30:00.0</c:v>
                </c:pt>
                <c:pt idx="2431">
                  <c:v>08/08/05 10:00:00.0</c:v>
                </c:pt>
                <c:pt idx="2432">
                  <c:v>08/08/05 10:30:00.0</c:v>
                </c:pt>
                <c:pt idx="2433">
                  <c:v>08/08/05 11:00:00.0</c:v>
                </c:pt>
                <c:pt idx="2434">
                  <c:v>08/08/05 11:30:00.0</c:v>
                </c:pt>
                <c:pt idx="2435">
                  <c:v>08/08/05 12:00:00.0</c:v>
                </c:pt>
                <c:pt idx="2436">
                  <c:v>08/08/05 12:30:00.0</c:v>
                </c:pt>
                <c:pt idx="2437">
                  <c:v>08/08/05 13:00:00.0</c:v>
                </c:pt>
                <c:pt idx="2438">
                  <c:v>08/08/05 13:30:00.0</c:v>
                </c:pt>
                <c:pt idx="2439">
                  <c:v>08/08/05 14:00:00.0</c:v>
                </c:pt>
                <c:pt idx="2440">
                  <c:v>08/08/05 14:30:00.0</c:v>
                </c:pt>
                <c:pt idx="2441">
                  <c:v>08/08/05 15:00:00.0</c:v>
                </c:pt>
                <c:pt idx="2442">
                  <c:v>08/08/05 15:30:00.0</c:v>
                </c:pt>
                <c:pt idx="2443">
                  <c:v>08/08/05 16:00:00.0</c:v>
                </c:pt>
                <c:pt idx="2444">
                  <c:v>08/08/05 16:30:00.0</c:v>
                </c:pt>
                <c:pt idx="2445">
                  <c:v>08/08/05 17:00:00.0</c:v>
                </c:pt>
                <c:pt idx="2446">
                  <c:v>08/08/05 17:30:00.0</c:v>
                </c:pt>
                <c:pt idx="2447">
                  <c:v>08/08/05 18:00:00.0</c:v>
                </c:pt>
                <c:pt idx="2448">
                  <c:v>08/08/05 18:30:00.0</c:v>
                </c:pt>
                <c:pt idx="2449">
                  <c:v>08/08/05 19:00:00.0</c:v>
                </c:pt>
                <c:pt idx="2450">
                  <c:v>08/08/05 19:30:00.0</c:v>
                </c:pt>
                <c:pt idx="2451">
                  <c:v>08/08/05 20:00:00.0</c:v>
                </c:pt>
                <c:pt idx="2452">
                  <c:v>08/08/05 20:30:00.0</c:v>
                </c:pt>
                <c:pt idx="2453">
                  <c:v>08/08/05 21:00:00.0</c:v>
                </c:pt>
                <c:pt idx="2454">
                  <c:v>08/08/05 21:30:00.0</c:v>
                </c:pt>
                <c:pt idx="2455">
                  <c:v>08/08/05 22:00:00.0</c:v>
                </c:pt>
                <c:pt idx="2456">
                  <c:v>08/08/05 22:30:00.0</c:v>
                </c:pt>
                <c:pt idx="2457">
                  <c:v>08/08/05 23:00:00.0</c:v>
                </c:pt>
                <c:pt idx="2458">
                  <c:v>08/08/05 23:30:00.0</c:v>
                </c:pt>
                <c:pt idx="2459">
                  <c:v>08/09/05 00:00:00.0</c:v>
                </c:pt>
                <c:pt idx="2460">
                  <c:v>08/09/05 00:30:00.0</c:v>
                </c:pt>
                <c:pt idx="2461">
                  <c:v>08/09/05 01:00:00.0</c:v>
                </c:pt>
                <c:pt idx="2462">
                  <c:v>08/09/05 01:30:00.0</c:v>
                </c:pt>
                <c:pt idx="2463">
                  <c:v>08/09/05 02:00:00.0</c:v>
                </c:pt>
                <c:pt idx="2464">
                  <c:v>08/09/05 02:30:00.0</c:v>
                </c:pt>
                <c:pt idx="2465">
                  <c:v>08/09/05 03:00:00.0</c:v>
                </c:pt>
                <c:pt idx="2466">
                  <c:v>08/09/05 03:30:00.0</c:v>
                </c:pt>
                <c:pt idx="2467">
                  <c:v>08/09/05 04:00:00.0</c:v>
                </c:pt>
                <c:pt idx="2468">
                  <c:v>08/09/05 04:30:00.0</c:v>
                </c:pt>
                <c:pt idx="2469">
                  <c:v>08/09/05 05:00:00.0</c:v>
                </c:pt>
                <c:pt idx="2470">
                  <c:v>08/09/05 05:30:00.0</c:v>
                </c:pt>
                <c:pt idx="2471">
                  <c:v>08/09/05 06:00:00.0</c:v>
                </c:pt>
                <c:pt idx="2472">
                  <c:v>08/09/05 06:30:00.0</c:v>
                </c:pt>
                <c:pt idx="2473">
                  <c:v>08/09/05 07:00:00.0</c:v>
                </c:pt>
                <c:pt idx="2474">
                  <c:v>08/09/05 07:30:00.0</c:v>
                </c:pt>
                <c:pt idx="2475">
                  <c:v>08/09/05 08:00:00.0</c:v>
                </c:pt>
                <c:pt idx="2476">
                  <c:v>08/09/05 08:30:00.0</c:v>
                </c:pt>
                <c:pt idx="2477">
                  <c:v>08/09/05 09:00:00.0</c:v>
                </c:pt>
                <c:pt idx="2478">
                  <c:v>08/09/05 09:30:00.0</c:v>
                </c:pt>
                <c:pt idx="2479">
                  <c:v>08/09/05 10:00:00.0</c:v>
                </c:pt>
                <c:pt idx="2480">
                  <c:v>08/09/05 10:30:00.0</c:v>
                </c:pt>
                <c:pt idx="2481">
                  <c:v>08/09/05 11:00:00.0</c:v>
                </c:pt>
                <c:pt idx="2482">
                  <c:v>08/09/05 11:30:00.0</c:v>
                </c:pt>
                <c:pt idx="2483">
                  <c:v>08/09/05 12:00:00.0</c:v>
                </c:pt>
                <c:pt idx="2484">
                  <c:v>08/09/05 12:30:00.0</c:v>
                </c:pt>
                <c:pt idx="2485">
                  <c:v>08/09/05 13:00:00.0</c:v>
                </c:pt>
                <c:pt idx="2486">
                  <c:v>08/09/05 13:30:00.0</c:v>
                </c:pt>
                <c:pt idx="2487">
                  <c:v>08/09/05 14:00:00.0</c:v>
                </c:pt>
                <c:pt idx="2488">
                  <c:v>08/09/05 14:30:00.0</c:v>
                </c:pt>
                <c:pt idx="2489">
                  <c:v>08/09/05 15:00:00.0</c:v>
                </c:pt>
                <c:pt idx="2490">
                  <c:v>08/09/05 15:30:00.0</c:v>
                </c:pt>
                <c:pt idx="2491">
                  <c:v>08/09/05 16:00:00.0</c:v>
                </c:pt>
                <c:pt idx="2492">
                  <c:v>08/09/05 16:30:00.0</c:v>
                </c:pt>
                <c:pt idx="2493">
                  <c:v>08/09/05 17:00:00.0</c:v>
                </c:pt>
                <c:pt idx="2494">
                  <c:v>08/09/05 17:30:00.0</c:v>
                </c:pt>
                <c:pt idx="2495">
                  <c:v>08/09/05 18:00:00.0</c:v>
                </c:pt>
                <c:pt idx="2496">
                  <c:v>08/09/05 18:30:00.0</c:v>
                </c:pt>
                <c:pt idx="2497">
                  <c:v>08/09/05 19:00:00.0</c:v>
                </c:pt>
                <c:pt idx="2498">
                  <c:v>08/09/05 19:30:00.0</c:v>
                </c:pt>
                <c:pt idx="2499">
                  <c:v>08/09/05 20:00:00.0</c:v>
                </c:pt>
                <c:pt idx="2500">
                  <c:v>08/09/05 20:30:00.0</c:v>
                </c:pt>
                <c:pt idx="2501">
                  <c:v>08/09/05 21:00:00.0</c:v>
                </c:pt>
                <c:pt idx="2502">
                  <c:v>08/09/05 21:30:00.0</c:v>
                </c:pt>
                <c:pt idx="2503">
                  <c:v>08/09/05 22:00:00.0</c:v>
                </c:pt>
                <c:pt idx="2504">
                  <c:v>08/09/05 22:30:00.0</c:v>
                </c:pt>
                <c:pt idx="2505">
                  <c:v>08/09/05 23:00:00.0</c:v>
                </c:pt>
                <c:pt idx="2506">
                  <c:v>08/09/05 23:30:00.0</c:v>
                </c:pt>
                <c:pt idx="2507">
                  <c:v>08/10/05 00:00:00.0</c:v>
                </c:pt>
                <c:pt idx="2508">
                  <c:v>08/10/05 00:30:00.0</c:v>
                </c:pt>
                <c:pt idx="2509">
                  <c:v>08/10/05 01:00:00.0</c:v>
                </c:pt>
                <c:pt idx="2510">
                  <c:v>08/10/05 01:30:00.0</c:v>
                </c:pt>
                <c:pt idx="2511">
                  <c:v>08/10/05 02:00:00.0</c:v>
                </c:pt>
                <c:pt idx="2512">
                  <c:v>08/10/05 02:30:00.0</c:v>
                </c:pt>
                <c:pt idx="2513">
                  <c:v>08/10/05 03:00:00.0</c:v>
                </c:pt>
                <c:pt idx="2514">
                  <c:v>08/10/05 03:30:00.0</c:v>
                </c:pt>
                <c:pt idx="2515">
                  <c:v>08/10/05 04:00:00.0</c:v>
                </c:pt>
                <c:pt idx="2516">
                  <c:v>08/10/05 04:30:00.0</c:v>
                </c:pt>
                <c:pt idx="2517">
                  <c:v>08/10/05 05:00:00.0</c:v>
                </c:pt>
                <c:pt idx="2518">
                  <c:v>08/10/05 05:30:00.0</c:v>
                </c:pt>
                <c:pt idx="2519">
                  <c:v>08/10/05 06:00:00.0</c:v>
                </c:pt>
                <c:pt idx="2520">
                  <c:v>08/10/05 06:30:00.0</c:v>
                </c:pt>
                <c:pt idx="2521">
                  <c:v>08/10/05 07:00:00.0</c:v>
                </c:pt>
                <c:pt idx="2522">
                  <c:v>08/10/05 07:30:00.0</c:v>
                </c:pt>
                <c:pt idx="2523">
                  <c:v>08/10/05 08:00:00.0</c:v>
                </c:pt>
                <c:pt idx="2524">
                  <c:v>08/10/05 08:30:00.0</c:v>
                </c:pt>
                <c:pt idx="2525">
                  <c:v>08/10/05 09:00:00.0</c:v>
                </c:pt>
                <c:pt idx="2526">
                  <c:v>08/10/05 09:30:00.0</c:v>
                </c:pt>
                <c:pt idx="2527">
                  <c:v>08/10/05 10:00:00.0</c:v>
                </c:pt>
                <c:pt idx="2528">
                  <c:v>08/10/05 10:30:00.0</c:v>
                </c:pt>
                <c:pt idx="2529">
                  <c:v>08/10/05 11:00:00.0</c:v>
                </c:pt>
                <c:pt idx="2530">
                  <c:v>08/10/05 11:30:00.0</c:v>
                </c:pt>
                <c:pt idx="2531">
                  <c:v>08/10/05 12:00:00.0</c:v>
                </c:pt>
                <c:pt idx="2532">
                  <c:v>08/10/05 12:30:00.0</c:v>
                </c:pt>
                <c:pt idx="2533">
                  <c:v>08/10/05 13:00:00.0</c:v>
                </c:pt>
                <c:pt idx="2534">
                  <c:v>08/10/05 13:30:00.0</c:v>
                </c:pt>
                <c:pt idx="2535">
                  <c:v>08/10/05 14:00:00.0</c:v>
                </c:pt>
                <c:pt idx="2536">
                  <c:v>08/10/05 14:30:00.0</c:v>
                </c:pt>
                <c:pt idx="2537">
                  <c:v>08/10/05 15:00:00.0</c:v>
                </c:pt>
                <c:pt idx="2538">
                  <c:v>08/10/05 15:30:00.0</c:v>
                </c:pt>
                <c:pt idx="2539">
                  <c:v>08/10/05 16:00:00.0</c:v>
                </c:pt>
                <c:pt idx="2540">
                  <c:v>08/10/05 16:30:00.0</c:v>
                </c:pt>
                <c:pt idx="2541">
                  <c:v>08/10/05 17:00:00.0</c:v>
                </c:pt>
                <c:pt idx="2542">
                  <c:v>08/10/05 17:30:00.0</c:v>
                </c:pt>
                <c:pt idx="2543">
                  <c:v>08/10/05 18:00:00.0</c:v>
                </c:pt>
                <c:pt idx="2544">
                  <c:v>08/10/05 18:30:00.0</c:v>
                </c:pt>
                <c:pt idx="2545">
                  <c:v>08/10/05 19:00:00.0</c:v>
                </c:pt>
                <c:pt idx="2546">
                  <c:v>08/10/05 19:30:00.0</c:v>
                </c:pt>
                <c:pt idx="2547">
                  <c:v>08/10/05 20:00:00.0</c:v>
                </c:pt>
                <c:pt idx="2548">
                  <c:v>08/10/05 20:30:00.0</c:v>
                </c:pt>
                <c:pt idx="2549">
                  <c:v>08/10/05 21:00:00.0</c:v>
                </c:pt>
                <c:pt idx="2550">
                  <c:v>08/10/05 21:30:00.0</c:v>
                </c:pt>
                <c:pt idx="2551">
                  <c:v>08/10/05 22:00:00.0</c:v>
                </c:pt>
                <c:pt idx="2552">
                  <c:v>08/10/05 22:30:00.0</c:v>
                </c:pt>
                <c:pt idx="2553">
                  <c:v>08/10/05 23:00:00.0</c:v>
                </c:pt>
                <c:pt idx="2554">
                  <c:v>08/10/05 23:30:00.0</c:v>
                </c:pt>
                <c:pt idx="2555">
                  <c:v>08/11/05 00:00:00.0</c:v>
                </c:pt>
                <c:pt idx="2556">
                  <c:v>08/11/05 00:30:00.0</c:v>
                </c:pt>
                <c:pt idx="2557">
                  <c:v>08/11/05 01:00:00.0</c:v>
                </c:pt>
                <c:pt idx="2558">
                  <c:v>08/11/05 01:30:00.0</c:v>
                </c:pt>
                <c:pt idx="2559">
                  <c:v>08/11/05 02:00:00.0</c:v>
                </c:pt>
                <c:pt idx="2560">
                  <c:v>08/11/05 02:30:00.0</c:v>
                </c:pt>
                <c:pt idx="2561">
                  <c:v>08/11/05 03:00:00.0</c:v>
                </c:pt>
                <c:pt idx="2562">
                  <c:v>08/11/05 03:30:00.0</c:v>
                </c:pt>
                <c:pt idx="2563">
                  <c:v>08/11/05 04:00:00.0</c:v>
                </c:pt>
                <c:pt idx="2564">
                  <c:v>08/11/05 04:30:00.0</c:v>
                </c:pt>
                <c:pt idx="2565">
                  <c:v>08/11/05 05:00:00.0</c:v>
                </c:pt>
                <c:pt idx="2566">
                  <c:v>08/11/05 05:30:00.0</c:v>
                </c:pt>
                <c:pt idx="2567">
                  <c:v>08/11/05 06:00:00.0</c:v>
                </c:pt>
                <c:pt idx="2568">
                  <c:v>08/11/05 06:30:00.0</c:v>
                </c:pt>
                <c:pt idx="2569">
                  <c:v>08/11/05 07:00:00.0</c:v>
                </c:pt>
                <c:pt idx="2570">
                  <c:v>08/11/05 07:30:00.0</c:v>
                </c:pt>
                <c:pt idx="2571">
                  <c:v>08/11/05 08:00:00.0</c:v>
                </c:pt>
                <c:pt idx="2572">
                  <c:v>08/11/05 08:30:00.0</c:v>
                </c:pt>
                <c:pt idx="2573">
                  <c:v>08/11/05 09:00:00.0</c:v>
                </c:pt>
                <c:pt idx="2574">
                  <c:v>08/11/05 09:30:00.0</c:v>
                </c:pt>
                <c:pt idx="2575">
                  <c:v>08/11/05 10:00:00.0</c:v>
                </c:pt>
                <c:pt idx="2576">
                  <c:v>08/11/05 10:30:00.0</c:v>
                </c:pt>
                <c:pt idx="2577">
                  <c:v>08/11/05 11:00:00.0</c:v>
                </c:pt>
                <c:pt idx="2578">
                  <c:v>08/11/05 11:30:00.0</c:v>
                </c:pt>
                <c:pt idx="2579">
                  <c:v>08/11/05 12:00:00.0</c:v>
                </c:pt>
                <c:pt idx="2580">
                  <c:v>08/11/05 12:30:00.0</c:v>
                </c:pt>
                <c:pt idx="2581">
                  <c:v>08/11/05 13:00:00.0</c:v>
                </c:pt>
                <c:pt idx="2582">
                  <c:v>08/11/05 13:30:00.0</c:v>
                </c:pt>
                <c:pt idx="2583">
                  <c:v>08/11/05 14:00:00.0</c:v>
                </c:pt>
                <c:pt idx="2584">
                  <c:v>08/11/05 14:30:00.0</c:v>
                </c:pt>
                <c:pt idx="2585">
                  <c:v>08/11/05 15:00:00.0</c:v>
                </c:pt>
                <c:pt idx="2586">
                  <c:v>08/11/05 15:30:00.0</c:v>
                </c:pt>
                <c:pt idx="2587">
                  <c:v>08/11/05 16:00:00.0</c:v>
                </c:pt>
                <c:pt idx="2588">
                  <c:v>08/11/05 16:30:00.0</c:v>
                </c:pt>
                <c:pt idx="2589">
                  <c:v>08/11/05 17:00:00.0</c:v>
                </c:pt>
                <c:pt idx="2590">
                  <c:v>08/11/05 17:30:00.0</c:v>
                </c:pt>
                <c:pt idx="2591">
                  <c:v>08/11/05 18:00:00.0</c:v>
                </c:pt>
                <c:pt idx="2592">
                  <c:v>08/11/05 18:30:00.0</c:v>
                </c:pt>
                <c:pt idx="2593">
                  <c:v>08/11/05 19:00:00.0</c:v>
                </c:pt>
                <c:pt idx="2594">
                  <c:v>08/11/05 19:30:00.0</c:v>
                </c:pt>
                <c:pt idx="2595">
                  <c:v>08/11/05 20:00:00.0</c:v>
                </c:pt>
                <c:pt idx="2596">
                  <c:v>08/11/05 20:30:00.0</c:v>
                </c:pt>
                <c:pt idx="2597">
                  <c:v>08/11/05 21:00:00.0</c:v>
                </c:pt>
                <c:pt idx="2598">
                  <c:v>08/11/05 21:30:00.0</c:v>
                </c:pt>
                <c:pt idx="2599">
                  <c:v>08/11/05 22:00:00.0</c:v>
                </c:pt>
                <c:pt idx="2600">
                  <c:v>08/11/05 22:30:00.0</c:v>
                </c:pt>
                <c:pt idx="2601">
                  <c:v>08/11/05 23:00:00.0</c:v>
                </c:pt>
                <c:pt idx="2602">
                  <c:v>08/11/05 23:30:00.0</c:v>
                </c:pt>
                <c:pt idx="2603">
                  <c:v>08/12/05 00:00:00.0</c:v>
                </c:pt>
                <c:pt idx="2604">
                  <c:v>08/12/05 00:30:00.0</c:v>
                </c:pt>
                <c:pt idx="2605">
                  <c:v>08/12/05 01:00:00.0</c:v>
                </c:pt>
                <c:pt idx="2606">
                  <c:v>08/12/05 01:30:00.0</c:v>
                </c:pt>
                <c:pt idx="2607">
                  <c:v>08/12/05 02:00:00.0</c:v>
                </c:pt>
                <c:pt idx="2608">
                  <c:v>08/12/05 02:30:00.0</c:v>
                </c:pt>
                <c:pt idx="2609">
                  <c:v>08/12/05 03:00:00.0</c:v>
                </c:pt>
                <c:pt idx="2610">
                  <c:v>08/12/05 03:30:00.0</c:v>
                </c:pt>
                <c:pt idx="2611">
                  <c:v>08/12/05 04:00:00.0</c:v>
                </c:pt>
                <c:pt idx="2612">
                  <c:v>08/12/05 04:30:00.0</c:v>
                </c:pt>
                <c:pt idx="2613">
                  <c:v>08/12/05 05:00:00.0</c:v>
                </c:pt>
                <c:pt idx="2614">
                  <c:v>08/12/05 05:30:00.0</c:v>
                </c:pt>
                <c:pt idx="2615">
                  <c:v>08/12/05 06:00:00.0</c:v>
                </c:pt>
                <c:pt idx="2616">
                  <c:v>08/12/05 06:30:00.0</c:v>
                </c:pt>
                <c:pt idx="2617">
                  <c:v>08/12/05 07:00:00.0</c:v>
                </c:pt>
                <c:pt idx="2618">
                  <c:v>08/12/05 07:30:00.0</c:v>
                </c:pt>
                <c:pt idx="2619">
                  <c:v>08/12/05 08:00:00.0</c:v>
                </c:pt>
                <c:pt idx="2620">
                  <c:v>08/12/05 08:30:00.0</c:v>
                </c:pt>
                <c:pt idx="2621">
                  <c:v>08/12/05 09:00:00.0</c:v>
                </c:pt>
                <c:pt idx="2622">
                  <c:v>08/12/05 09:30:00.0</c:v>
                </c:pt>
                <c:pt idx="2623">
                  <c:v>08/12/05 10:00:00.0</c:v>
                </c:pt>
                <c:pt idx="2624">
                  <c:v>08/12/05 10:30:00.0</c:v>
                </c:pt>
                <c:pt idx="2625">
                  <c:v>08/12/05 11:00:00.0</c:v>
                </c:pt>
                <c:pt idx="2626">
                  <c:v>08/12/05 11:30:00.0</c:v>
                </c:pt>
                <c:pt idx="2627">
                  <c:v>08/12/05 12:00:00.0</c:v>
                </c:pt>
                <c:pt idx="2628">
                  <c:v>08/12/05 12:30:00.0</c:v>
                </c:pt>
                <c:pt idx="2629">
                  <c:v>08/12/05 13:00:00.0</c:v>
                </c:pt>
                <c:pt idx="2630">
                  <c:v>08/12/05 13:30:00.0</c:v>
                </c:pt>
                <c:pt idx="2631">
                  <c:v>08/12/05 14:00:00.0</c:v>
                </c:pt>
                <c:pt idx="2632">
                  <c:v>08/12/05 14:30:00.0</c:v>
                </c:pt>
                <c:pt idx="2633">
                  <c:v>08/12/05 15:00:00.0</c:v>
                </c:pt>
                <c:pt idx="2634">
                  <c:v>08/12/05 15:30:00.0</c:v>
                </c:pt>
                <c:pt idx="2635">
                  <c:v>08/12/05 16:00:00.0</c:v>
                </c:pt>
                <c:pt idx="2636">
                  <c:v>08/12/05 16:30:00.0</c:v>
                </c:pt>
                <c:pt idx="2637">
                  <c:v>08/12/05 17:00:00.0</c:v>
                </c:pt>
                <c:pt idx="2638">
                  <c:v>08/12/05 17:30:00.0</c:v>
                </c:pt>
                <c:pt idx="2639">
                  <c:v>08/12/05 18:00:00.0</c:v>
                </c:pt>
                <c:pt idx="2640">
                  <c:v>08/12/05 18:30:00.0</c:v>
                </c:pt>
                <c:pt idx="2641">
                  <c:v>08/12/05 19:00:00.0</c:v>
                </c:pt>
                <c:pt idx="2642">
                  <c:v>08/12/05 19:30:00.0</c:v>
                </c:pt>
                <c:pt idx="2643">
                  <c:v>08/12/05 20:00:00.0</c:v>
                </c:pt>
                <c:pt idx="2644">
                  <c:v>08/12/05 20:30:00.0</c:v>
                </c:pt>
                <c:pt idx="2645">
                  <c:v>08/12/05 21:00:00.0</c:v>
                </c:pt>
                <c:pt idx="2646">
                  <c:v>08/12/05 21:30:00.0</c:v>
                </c:pt>
                <c:pt idx="2647">
                  <c:v>08/12/05 22:00:00.0</c:v>
                </c:pt>
                <c:pt idx="2648">
                  <c:v>08/12/05 22:30:00.0</c:v>
                </c:pt>
                <c:pt idx="2649">
                  <c:v>08/12/05 23:00:00.0</c:v>
                </c:pt>
                <c:pt idx="2650">
                  <c:v>08/12/05 23:30:00.0</c:v>
                </c:pt>
                <c:pt idx="2651">
                  <c:v>08/13/05 00:00:00.0</c:v>
                </c:pt>
                <c:pt idx="2652">
                  <c:v>08/13/05 00:30:00.0</c:v>
                </c:pt>
                <c:pt idx="2653">
                  <c:v>08/13/05 01:00:00.0</c:v>
                </c:pt>
                <c:pt idx="2654">
                  <c:v>08/13/05 01:30:00.0</c:v>
                </c:pt>
                <c:pt idx="2655">
                  <c:v>08/13/05 02:00:00.0</c:v>
                </c:pt>
                <c:pt idx="2656">
                  <c:v>08/13/05 02:30:00.0</c:v>
                </c:pt>
                <c:pt idx="2657">
                  <c:v>08/13/05 03:00:00.0</c:v>
                </c:pt>
                <c:pt idx="2658">
                  <c:v>08/13/05 03:30:00.0</c:v>
                </c:pt>
                <c:pt idx="2659">
                  <c:v>08/13/05 04:00:00.0</c:v>
                </c:pt>
                <c:pt idx="2660">
                  <c:v>08/13/05 04:30:00.0</c:v>
                </c:pt>
                <c:pt idx="2661">
                  <c:v>08/13/05 05:00:00.0</c:v>
                </c:pt>
                <c:pt idx="2662">
                  <c:v>08/13/05 05:30:00.0</c:v>
                </c:pt>
                <c:pt idx="2663">
                  <c:v>08/13/05 06:00:00.0</c:v>
                </c:pt>
                <c:pt idx="2664">
                  <c:v>08/13/05 06:30:00.0</c:v>
                </c:pt>
                <c:pt idx="2665">
                  <c:v>08/13/05 07:00:00.0</c:v>
                </c:pt>
                <c:pt idx="2666">
                  <c:v>08/13/05 07:30:00.0</c:v>
                </c:pt>
                <c:pt idx="2667">
                  <c:v>08/13/05 08:00:00.0</c:v>
                </c:pt>
                <c:pt idx="2668">
                  <c:v>08/13/05 08:30:00.0</c:v>
                </c:pt>
                <c:pt idx="2669">
                  <c:v>08/13/05 09:00:00.0</c:v>
                </c:pt>
                <c:pt idx="2670">
                  <c:v>08/13/05 09:30:00.0</c:v>
                </c:pt>
                <c:pt idx="2671">
                  <c:v>08/13/05 10:00:00.0</c:v>
                </c:pt>
                <c:pt idx="2672">
                  <c:v>08/13/05 10:30:00.0</c:v>
                </c:pt>
                <c:pt idx="2673">
                  <c:v>08/13/05 11:00:00.0</c:v>
                </c:pt>
                <c:pt idx="2674">
                  <c:v>08/13/05 11:30:00.0</c:v>
                </c:pt>
                <c:pt idx="2675">
                  <c:v>08/13/05 12:00:00.0</c:v>
                </c:pt>
                <c:pt idx="2676">
                  <c:v>08/13/05 12:30:00.0</c:v>
                </c:pt>
                <c:pt idx="2677">
                  <c:v>08/13/05 13:00:00.0</c:v>
                </c:pt>
                <c:pt idx="2678">
                  <c:v>08/13/05 13:30:00.0</c:v>
                </c:pt>
                <c:pt idx="2679">
                  <c:v>08/13/05 14:00:00.0</c:v>
                </c:pt>
                <c:pt idx="2680">
                  <c:v>08/13/05 14:30:00.0</c:v>
                </c:pt>
                <c:pt idx="2681">
                  <c:v>08/13/05 15:00:00.0</c:v>
                </c:pt>
                <c:pt idx="2682">
                  <c:v>08/13/05 15:30:00.0</c:v>
                </c:pt>
                <c:pt idx="2683">
                  <c:v>08/13/05 16:00:00.0</c:v>
                </c:pt>
                <c:pt idx="2684">
                  <c:v>08/13/05 16:30:00.0</c:v>
                </c:pt>
                <c:pt idx="2685">
                  <c:v>08/13/05 17:00:00.0</c:v>
                </c:pt>
                <c:pt idx="2686">
                  <c:v>08/13/05 17:30:00.0</c:v>
                </c:pt>
                <c:pt idx="2687">
                  <c:v>08/13/05 18:00:00.0</c:v>
                </c:pt>
                <c:pt idx="2688">
                  <c:v>08/13/05 18:30:00.0</c:v>
                </c:pt>
                <c:pt idx="2689">
                  <c:v>08/13/05 19:00:00.0</c:v>
                </c:pt>
                <c:pt idx="2690">
                  <c:v>08/13/05 19:30:00.0</c:v>
                </c:pt>
                <c:pt idx="2691">
                  <c:v>08/13/05 20:00:00.0</c:v>
                </c:pt>
                <c:pt idx="2692">
                  <c:v>08/13/05 20:30:00.0</c:v>
                </c:pt>
                <c:pt idx="2693">
                  <c:v>08/13/05 21:00:00.0</c:v>
                </c:pt>
                <c:pt idx="2694">
                  <c:v>08/13/05 21:30:00.0</c:v>
                </c:pt>
                <c:pt idx="2695">
                  <c:v>08/13/05 22:00:00.0</c:v>
                </c:pt>
                <c:pt idx="2696">
                  <c:v>08/13/05 22:30:00.0</c:v>
                </c:pt>
                <c:pt idx="2697">
                  <c:v>08/13/05 23:00:00.0</c:v>
                </c:pt>
                <c:pt idx="2698">
                  <c:v>08/13/05 23:30:00.0</c:v>
                </c:pt>
                <c:pt idx="2699">
                  <c:v>08/14/05 00:00:00.0</c:v>
                </c:pt>
                <c:pt idx="2700">
                  <c:v>08/14/05 00:30:00.0</c:v>
                </c:pt>
                <c:pt idx="2701">
                  <c:v>08/14/05 01:00:00.0</c:v>
                </c:pt>
                <c:pt idx="2702">
                  <c:v>08/14/05 01:30:00.0</c:v>
                </c:pt>
                <c:pt idx="2703">
                  <c:v>08/14/05 02:00:00.0</c:v>
                </c:pt>
                <c:pt idx="2704">
                  <c:v>08/14/05 02:30:00.0</c:v>
                </c:pt>
                <c:pt idx="2705">
                  <c:v>08/14/05 03:00:00.0</c:v>
                </c:pt>
                <c:pt idx="2706">
                  <c:v>08/14/05 03:30:00.0</c:v>
                </c:pt>
                <c:pt idx="2707">
                  <c:v>08/14/05 04:00:00.0</c:v>
                </c:pt>
                <c:pt idx="2708">
                  <c:v>08/14/05 04:30:00.0</c:v>
                </c:pt>
                <c:pt idx="2709">
                  <c:v>08/14/05 05:00:00.0</c:v>
                </c:pt>
                <c:pt idx="2710">
                  <c:v>08/14/05 05:30:00.0</c:v>
                </c:pt>
                <c:pt idx="2711">
                  <c:v>08/14/05 06:00:00.0</c:v>
                </c:pt>
                <c:pt idx="2712">
                  <c:v>08/14/05 06:30:00.0</c:v>
                </c:pt>
                <c:pt idx="2713">
                  <c:v>08/14/05 07:00:00.0</c:v>
                </c:pt>
                <c:pt idx="2714">
                  <c:v>08/14/05 07:30:00.0</c:v>
                </c:pt>
                <c:pt idx="2715">
                  <c:v>08/14/05 08:00:00.0</c:v>
                </c:pt>
                <c:pt idx="2716">
                  <c:v>08/14/05 08:30:00.0</c:v>
                </c:pt>
                <c:pt idx="2717">
                  <c:v>08/14/05 09:00:00.0</c:v>
                </c:pt>
                <c:pt idx="2718">
                  <c:v>08/14/05 09:30:00.0</c:v>
                </c:pt>
                <c:pt idx="2719">
                  <c:v>08/14/05 10:00:00.0</c:v>
                </c:pt>
                <c:pt idx="2720">
                  <c:v>08/14/05 10:30:00.0</c:v>
                </c:pt>
                <c:pt idx="2721">
                  <c:v>08/14/05 11:00:00.0</c:v>
                </c:pt>
                <c:pt idx="2722">
                  <c:v>08/14/05 11:30:00.0</c:v>
                </c:pt>
                <c:pt idx="2723">
                  <c:v>08/14/05 12:00:00.0</c:v>
                </c:pt>
                <c:pt idx="2724">
                  <c:v>08/14/05 12:30:00.0</c:v>
                </c:pt>
                <c:pt idx="2725">
                  <c:v>08/14/05 13:00:00.0</c:v>
                </c:pt>
                <c:pt idx="2726">
                  <c:v>08/14/05 13:30:00.0</c:v>
                </c:pt>
                <c:pt idx="2727">
                  <c:v>08/14/05 14:00:00.0</c:v>
                </c:pt>
                <c:pt idx="2728">
                  <c:v>08/14/05 14:30:00.0</c:v>
                </c:pt>
                <c:pt idx="2729">
                  <c:v>08/14/05 15:00:00.0</c:v>
                </c:pt>
                <c:pt idx="2730">
                  <c:v>08/14/05 15:30:00.0</c:v>
                </c:pt>
                <c:pt idx="2731">
                  <c:v>08/14/05 16:00:00.0</c:v>
                </c:pt>
                <c:pt idx="2732">
                  <c:v>08/14/05 16:30:00.0</c:v>
                </c:pt>
                <c:pt idx="2733">
                  <c:v>08/14/05 17:00:00.0</c:v>
                </c:pt>
                <c:pt idx="2734">
                  <c:v>08/14/05 17:30:00.0</c:v>
                </c:pt>
                <c:pt idx="2735">
                  <c:v>08/14/05 18:00:00.0</c:v>
                </c:pt>
                <c:pt idx="2736">
                  <c:v>08/14/05 18:30:00.0</c:v>
                </c:pt>
                <c:pt idx="2737">
                  <c:v>08/14/05 19:00:00.0</c:v>
                </c:pt>
                <c:pt idx="2738">
                  <c:v>08/14/05 19:30:00.0</c:v>
                </c:pt>
                <c:pt idx="2739">
                  <c:v>08/14/05 20:00:00.0</c:v>
                </c:pt>
                <c:pt idx="2740">
                  <c:v>08/14/05 20:30:00.0</c:v>
                </c:pt>
                <c:pt idx="2741">
                  <c:v>08/14/05 21:00:00.0</c:v>
                </c:pt>
                <c:pt idx="2742">
                  <c:v>08/14/05 21:30:00.0</c:v>
                </c:pt>
                <c:pt idx="2743">
                  <c:v>08/14/05 22:00:00.0</c:v>
                </c:pt>
                <c:pt idx="2744">
                  <c:v>08/14/05 22:30:00.0</c:v>
                </c:pt>
                <c:pt idx="2745">
                  <c:v>08/14/05 23:00:00.0</c:v>
                </c:pt>
                <c:pt idx="2746">
                  <c:v>08/14/05 23:30:00.0</c:v>
                </c:pt>
                <c:pt idx="2747">
                  <c:v>08/15/05 00:00:00.0</c:v>
                </c:pt>
                <c:pt idx="2748">
                  <c:v>08/15/05 00:30:00.0</c:v>
                </c:pt>
                <c:pt idx="2749">
                  <c:v>08/15/05 01:00:00.0</c:v>
                </c:pt>
                <c:pt idx="2750">
                  <c:v>08/15/05 01:30:00.0</c:v>
                </c:pt>
                <c:pt idx="2751">
                  <c:v>08/15/05 02:00:00.0</c:v>
                </c:pt>
                <c:pt idx="2752">
                  <c:v>08/15/05 02:30:00.0</c:v>
                </c:pt>
                <c:pt idx="2753">
                  <c:v>08/15/05 03:00:00.0</c:v>
                </c:pt>
                <c:pt idx="2754">
                  <c:v>08/15/05 03:30:00.0</c:v>
                </c:pt>
                <c:pt idx="2755">
                  <c:v>08/15/05 04:00:00.0</c:v>
                </c:pt>
                <c:pt idx="2756">
                  <c:v>08/15/05 04:30:00.0</c:v>
                </c:pt>
                <c:pt idx="2757">
                  <c:v>08/15/05 05:00:00.0</c:v>
                </c:pt>
                <c:pt idx="2758">
                  <c:v>08/15/05 05:30:00.0</c:v>
                </c:pt>
                <c:pt idx="2759">
                  <c:v>08/15/05 06:00:00.0</c:v>
                </c:pt>
                <c:pt idx="2760">
                  <c:v>08/15/05 06:30:00.0</c:v>
                </c:pt>
                <c:pt idx="2761">
                  <c:v>08/15/05 07:00:00.0</c:v>
                </c:pt>
                <c:pt idx="2762">
                  <c:v>08/15/05 07:30:00.0</c:v>
                </c:pt>
                <c:pt idx="2763">
                  <c:v>08/15/05 08:00:00.0</c:v>
                </c:pt>
                <c:pt idx="2764">
                  <c:v>08/15/05 08:30:00.0</c:v>
                </c:pt>
                <c:pt idx="2765">
                  <c:v>08/15/05 09:00:00.0</c:v>
                </c:pt>
                <c:pt idx="2766">
                  <c:v>08/15/05 09:30:00.0</c:v>
                </c:pt>
                <c:pt idx="2767">
                  <c:v>08/15/05 10:00:00.0</c:v>
                </c:pt>
                <c:pt idx="2768">
                  <c:v>08/15/05 10:30:00.0</c:v>
                </c:pt>
                <c:pt idx="2769">
                  <c:v>08/15/05 11:00:00.0</c:v>
                </c:pt>
                <c:pt idx="2770">
                  <c:v>08/15/05 11:30:00.0</c:v>
                </c:pt>
                <c:pt idx="2771">
                  <c:v>08/15/05 12:00:00.0</c:v>
                </c:pt>
                <c:pt idx="2772">
                  <c:v>08/15/05 12:30:00.0</c:v>
                </c:pt>
                <c:pt idx="2773">
                  <c:v>08/15/05 13:00:00.0</c:v>
                </c:pt>
                <c:pt idx="2774">
                  <c:v>08/15/05 13:30:00.0</c:v>
                </c:pt>
                <c:pt idx="2775">
                  <c:v>08/15/05 14:00:00.0</c:v>
                </c:pt>
                <c:pt idx="2776">
                  <c:v>08/15/05 14:30:00.0</c:v>
                </c:pt>
                <c:pt idx="2777">
                  <c:v>08/15/05 15:00:00.0</c:v>
                </c:pt>
                <c:pt idx="2778">
                  <c:v>08/15/05 15:30:00.0</c:v>
                </c:pt>
                <c:pt idx="2779">
                  <c:v>08/15/05 16:00:00.0</c:v>
                </c:pt>
                <c:pt idx="2780">
                  <c:v>08/15/05 16:30:00.0</c:v>
                </c:pt>
                <c:pt idx="2781">
                  <c:v>08/15/05 17:00:00.0</c:v>
                </c:pt>
                <c:pt idx="2782">
                  <c:v>08/15/05 17:30:00.0</c:v>
                </c:pt>
                <c:pt idx="2783">
                  <c:v>08/15/05 18:00:00.0</c:v>
                </c:pt>
                <c:pt idx="2784">
                  <c:v>08/15/05 18:30:00.0</c:v>
                </c:pt>
                <c:pt idx="2785">
                  <c:v>08/15/05 19:00:00.0</c:v>
                </c:pt>
                <c:pt idx="2786">
                  <c:v>08/15/05 19:30:00.0</c:v>
                </c:pt>
                <c:pt idx="2787">
                  <c:v>08/15/05 20:00:00.0</c:v>
                </c:pt>
                <c:pt idx="2788">
                  <c:v>08/15/05 20:30:00.0</c:v>
                </c:pt>
                <c:pt idx="2789">
                  <c:v>08/15/05 21:00:00.0</c:v>
                </c:pt>
                <c:pt idx="2790">
                  <c:v>08/15/05 21:30:00.0</c:v>
                </c:pt>
                <c:pt idx="2791">
                  <c:v>08/15/05 22:00:00.0</c:v>
                </c:pt>
                <c:pt idx="2792">
                  <c:v>08/15/05 22:30:00.0</c:v>
                </c:pt>
                <c:pt idx="2793">
                  <c:v>08/15/05 23:00:00.0</c:v>
                </c:pt>
                <c:pt idx="2794">
                  <c:v>08/15/05 23:30:00.0</c:v>
                </c:pt>
                <c:pt idx="2795">
                  <c:v>08/16/05 00:00:00.0</c:v>
                </c:pt>
                <c:pt idx="2796">
                  <c:v>08/16/05 00:30:00.0</c:v>
                </c:pt>
                <c:pt idx="2797">
                  <c:v>08/16/05 01:00:00.0</c:v>
                </c:pt>
                <c:pt idx="2798">
                  <c:v>08/16/05 01:30:00.0</c:v>
                </c:pt>
                <c:pt idx="2799">
                  <c:v>08/16/05 02:00:00.0</c:v>
                </c:pt>
                <c:pt idx="2800">
                  <c:v>08/16/05 02:30:00.0</c:v>
                </c:pt>
                <c:pt idx="2801">
                  <c:v>08/16/05 03:00:00.0</c:v>
                </c:pt>
                <c:pt idx="2802">
                  <c:v>08/16/05 03:30:00.0</c:v>
                </c:pt>
                <c:pt idx="2803">
                  <c:v>08/16/05 04:00:00.0</c:v>
                </c:pt>
                <c:pt idx="2804">
                  <c:v>08/16/05 04:30:00.0</c:v>
                </c:pt>
                <c:pt idx="2805">
                  <c:v>08/16/05 05:00:00.0</c:v>
                </c:pt>
                <c:pt idx="2806">
                  <c:v>08/16/05 05:30:00.0</c:v>
                </c:pt>
                <c:pt idx="2807">
                  <c:v>08/16/05 06:00:00.0</c:v>
                </c:pt>
                <c:pt idx="2808">
                  <c:v>08/16/05 06:30:00.0</c:v>
                </c:pt>
                <c:pt idx="2809">
                  <c:v>08/16/05 07:00:00.0</c:v>
                </c:pt>
                <c:pt idx="2810">
                  <c:v>08/16/05 07:30:00.0</c:v>
                </c:pt>
                <c:pt idx="2811">
                  <c:v>08/16/05 08:00:00.0</c:v>
                </c:pt>
                <c:pt idx="2812">
                  <c:v>08/16/05 08:30:00.0</c:v>
                </c:pt>
                <c:pt idx="2813">
                  <c:v>08/16/05 09:00:00.0</c:v>
                </c:pt>
                <c:pt idx="2814">
                  <c:v>08/16/05 09:30:00.0</c:v>
                </c:pt>
                <c:pt idx="2815">
                  <c:v>08/16/05 10:00:00.0</c:v>
                </c:pt>
                <c:pt idx="2816">
                  <c:v>08/16/05 10:30:00.0</c:v>
                </c:pt>
                <c:pt idx="2817">
                  <c:v>08/16/05 11:00:00.0</c:v>
                </c:pt>
                <c:pt idx="2818">
                  <c:v>08/16/05 11:30:00.0</c:v>
                </c:pt>
                <c:pt idx="2819">
                  <c:v>08/16/05 12:00:00.0</c:v>
                </c:pt>
                <c:pt idx="2820">
                  <c:v>08/16/05 12:30:00.0</c:v>
                </c:pt>
                <c:pt idx="2821">
                  <c:v>08/16/05 13:00:00.0</c:v>
                </c:pt>
                <c:pt idx="2822">
                  <c:v>08/16/05 13:30:00.0</c:v>
                </c:pt>
                <c:pt idx="2823">
                  <c:v>08/16/05 14:00:00.0</c:v>
                </c:pt>
                <c:pt idx="2824">
                  <c:v>08/16/05 14:30:00.0</c:v>
                </c:pt>
                <c:pt idx="2825">
                  <c:v>08/16/05 15:00:00.0</c:v>
                </c:pt>
                <c:pt idx="2826">
                  <c:v>08/16/05 15:30:00.0</c:v>
                </c:pt>
                <c:pt idx="2827">
                  <c:v>08/16/05 16:00:00.0</c:v>
                </c:pt>
                <c:pt idx="2828">
                  <c:v>08/16/05 16:30:00.0</c:v>
                </c:pt>
                <c:pt idx="2829">
                  <c:v>08/16/05 17:00:00.0</c:v>
                </c:pt>
                <c:pt idx="2830">
                  <c:v>08/16/05 17:30:00.0</c:v>
                </c:pt>
                <c:pt idx="2831">
                  <c:v>08/16/05 18:00:00.0</c:v>
                </c:pt>
                <c:pt idx="2832">
                  <c:v>08/16/05 18:30:00.0</c:v>
                </c:pt>
                <c:pt idx="2833">
                  <c:v>08/16/05 19:00:00.0</c:v>
                </c:pt>
                <c:pt idx="2834">
                  <c:v>08/16/05 19:30:00.0</c:v>
                </c:pt>
                <c:pt idx="2835">
                  <c:v>08/16/05 20:00:00.0</c:v>
                </c:pt>
                <c:pt idx="2836">
                  <c:v>08/16/05 20:30:00.0</c:v>
                </c:pt>
                <c:pt idx="2837">
                  <c:v>08/16/05 21:00:00.0</c:v>
                </c:pt>
                <c:pt idx="2838">
                  <c:v>08/16/05 21:30:00.0</c:v>
                </c:pt>
                <c:pt idx="2839">
                  <c:v>08/16/05 22:00:00.0</c:v>
                </c:pt>
                <c:pt idx="2840">
                  <c:v>08/16/05 22:30:00.0</c:v>
                </c:pt>
                <c:pt idx="2841">
                  <c:v>08/16/05 23:00:00.0</c:v>
                </c:pt>
                <c:pt idx="2842">
                  <c:v>08/16/05 23:30:00.0</c:v>
                </c:pt>
                <c:pt idx="2843">
                  <c:v>08/17/05 00:00:00.0</c:v>
                </c:pt>
                <c:pt idx="2844">
                  <c:v>08/17/05 00:30:00.0</c:v>
                </c:pt>
                <c:pt idx="2845">
                  <c:v>08/17/05 01:00:00.0</c:v>
                </c:pt>
                <c:pt idx="2846">
                  <c:v>08/17/05 01:30:00.0</c:v>
                </c:pt>
                <c:pt idx="2847">
                  <c:v>08/17/05 02:00:00.0</c:v>
                </c:pt>
                <c:pt idx="2848">
                  <c:v>08/17/05 02:30:00.0</c:v>
                </c:pt>
                <c:pt idx="2849">
                  <c:v>08/17/05 03:00:00.0</c:v>
                </c:pt>
                <c:pt idx="2850">
                  <c:v>08/17/05 03:30:00.0</c:v>
                </c:pt>
                <c:pt idx="2851">
                  <c:v>08/17/05 04:00:00.0</c:v>
                </c:pt>
                <c:pt idx="2852">
                  <c:v>08/17/05 04:30:00.0</c:v>
                </c:pt>
                <c:pt idx="2853">
                  <c:v>08/17/05 05:00:00.0</c:v>
                </c:pt>
                <c:pt idx="2854">
                  <c:v>08/17/05 05:30:00.0</c:v>
                </c:pt>
                <c:pt idx="2855">
                  <c:v>08/17/05 06:00:00.0</c:v>
                </c:pt>
                <c:pt idx="2856">
                  <c:v>08/17/05 06:30:00.0</c:v>
                </c:pt>
                <c:pt idx="2857">
                  <c:v>08/17/05 07:00:00.0</c:v>
                </c:pt>
                <c:pt idx="2858">
                  <c:v>08/17/05 07:30:00.0</c:v>
                </c:pt>
                <c:pt idx="2859">
                  <c:v>08/17/05 08:00:00.0</c:v>
                </c:pt>
                <c:pt idx="2860">
                  <c:v>08/17/05 08:30:00.0</c:v>
                </c:pt>
                <c:pt idx="2861">
                  <c:v>08/17/05 09:00:00.0</c:v>
                </c:pt>
                <c:pt idx="2862">
                  <c:v>08/17/05 09:30:00.0</c:v>
                </c:pt>
                <c:pt idx="2863">
                  <c:v>08/17/05 10:00:00.0</c:v>
                </c:pt>
                <c:pt idx="2864">
                  <c:v>08/17/05 10:30:00.0</c:v>
                </c:pt>
                <c:pt idx="2865">
                  <c:v>08/17/05 11:00:00.0</c:v>
                </c:pt>
                <c:pt idx="2866">
                  <c:v>08/17/05 11:30:00.0</c:v>
                </c:pt>
                <c:pt idx="2867">
                  <c:v>08/17/05 12:00:00.0</c:v>
                </c:pt>
                <c:pt idx="2868">
                  <c:v>08/17/05 12:30:00.0</c:v>
                </c:pt>
                <c:pt idx="2869">
                  <c:v>08/17/05 13:00:00.0</c:v>
                </c:pt>
                <c:pt idx="2870">
                  <c:v>08/17/05 13:30:00.0</c:v>
                </c:pt>
                <c:pt idx="2871">
                  <c:v>08/17/05 14:00:00.0</c:v>
                </c:pt>
                <c:pt idx="2872">
                  <c:v>08/17/05 14:30:00.0</c:v>
                </c:pt>
                <c:pt idx="2873">
                  <c:v>08/17/05 15:00:00.0</c:v>
                </c:pt>
                <c:pt idx="2874">
                  <c:v>08/17/05 15:30:00.0</c:v>
                </c:pt>
                <c:pt idx="2875">
                  <c:v>08/17/05 16:00:00.0</c:v>
                </c:pt>
                <c:pt idx="2876">
                  <c:v>08/17/05 16:30:00.0</c:v>
                </c:pt>
                <c:pt idx="2877">
                  <c:v>08/17/05 17:00:00.0</c:v>
                </c:pt>
                <c:pt idx="2878">
                  <c:v>08/17/05 17:30:00.0</c:v>
                </c:pt>
                <c:pt idx="2879">
                  <c:v>08/17/05 18:00:00.0</c:v>
                </c:pt>
                <c:pt idx="2880">
                  <c:v>08/17/05 18:30:00.0</c:v>
                </c:pt>
                <c:pt idx="2881">
                  <c:v>08/17/05 19:00:00.0</c:v>
                </c:pt>
                <c:pt idx="2882">
                  <c:v>08/17/05 19:30:00.0</c:v>
                </c:pt>
                <c:pt idx="2883">
                  <c:v>08/17/05 20:00:00.0</c:v>
                </c:pt>
                <c:pt idx="2884">
                  <c:v>08/17/05 20:30:00.0</c:v>
                </c:pt>
                <c:pt idx="2885">
                  <c:v>08/17/05 21:00:00.0</c:v>
                </c:pt>
                <c:pt idx="2886">
                  <c:v>08/17/05 21:30:00.0</c:v>
                </c:pt>
                <c:pt idx="2887">
                  <c:v>08/17/05 22:00:00.0</c:v>
                </c:pt>
                <c:pt idx="2888">
                  <c:v>08/17/05 22:30:00.0</c:v>
                </c:pt>
                <c:pt idx="2889">
                  <c:v>08/17/05 23:00:00.0</c:v>
                </c:pt>
                <c:pt idx="2890">
                  <c:v>08/17/05 23:30:00.0</c:v>
                </c:pt>
                <c:pt idx="2891">
                  <c:v>08/18/05 00:00:00.0</c:v>
                </c:pt>
                <c:pt idx="2892">
                  <c:v>08/18/05 00:30:00.0</c:v>
                </c:pt>
                <c:pt idx="2893">
                  <c:v>08/18/05 01:00:00.0</c:v>
                </c:pt>
                <c:pt idx="2894">
                  <c:v>08/18/05 01:30:00.0</c:v>
                </c:pt>
                <c:pt idx="2895">
                  <c:v>08/18/05 02:00:00.0</c:v>
                </c:pt>
                <c:pt idx="2896">
                  <c:v>08/18/05 02:30:00.0</c:v>
                </c:pt>
                <c:pt idx="2897">
                  <c:v>08/18/05 03:00:00.0</c:v>
                </c:pt>
                <c:pt idx="2898">
                  <c:v>08/18/05 03:30:00.0</c:v>
                </c:pt>
                <c:pt idx="2899">
                  <c:v>08/18/05 04:00:00.0</c:v>
                </c:pt>
                <c:pt idx="2900">
                  <c:v>08/18/05 04:30:00.0</c:v>
                </c:pt>
                <c:pt idx="2901">
                  <c:v>08/18/05 05:00:00.0</c:v>
                </c:pt>
                <c:pt idx="2902">
                  <c:v>08/18/05 05:30:00.0</c:v>
                </c:pt>
                <c:pt idx="2903">
                  <c:v>08/18/05 06:00:00.0</c:v>
                </c:pt>
                <c:pt idx="2904">
                  <c:v>08/18/05 06:30:00.0</c:v>
                </c:pt>
                <c:pt idx="2905">
                  <c:v>08/18/05 07:00:00.0</c:v>
                </c:pt>
                <c:pt idx="2906">
                  <c:v>08/18/05 07:30:00.0</c:v>
                </c:pt>
                <c:pt idx="2907">
                  <c:v>08/18/05 08:00:00.0</c:v>
                </c:pt>
                <c:pt idx="2908">
                  <c:v>08/18/05 08:30:00.0</c:v>
                </c:pt>
                <c:pt idx="2909">
                  <c:v>08/18/05 09:00:00.0</c:v>
                </c:pt>
                <c:pt idx="2910">
                  <c:v>08/18/05 09:30:00.0</c:v>
                </c:pt>
                <c:pt idx="2911">
                  <c:v>08/18/05 10:00:00.0</c:v>
                </c:pt>
                <c:pt idx="2912">
                  <c:v>08/18/05 10:30:00.0</c:v>
                </c:pt>
                <c:pt idx="2913">
                  <c:v>08/18/05 11:00:00.0</c:v>
                </c:pt>
                <c:pt idx="2914">
                  <c:v>08/18/05 11:30:00.0</c:v>
                </c:pt>
                <c:pt idx="2915">
                  <c:v>08/18/05 12:00:00.0</c:v>
                </c:pt>
                <c:pt idx="2916">
                  <c:v>08/18/05 12:30:00.0</c:v>
                </c:pt>
                <c:pt idx="2917">
                  <c:v>08/18/05 13:00:00.0</c:v>
                </c:pt>
                <c:pt idx="2918">
                  <c:v>08/18/05 13:30:00.0</c:v>
                </c:pt>
                <c:pt idx="2919">
                  <c:v>08/18/05 14:00:00.0</c:v>
                </c:pt>
                <c:pt idx="2920">
                  <c:v>08/18/05 14:30:00.0</c:v>
                </c:pt>
                <c:pt idx="2921">
                  <c:v>08/18/05 15:00:00.0</c:v>
                </c:pt>
                <c:pt idx="2922">
                  <c:v>08/18/05 15:30:00.0</c:v>
                </c:pt>
                <c:pt idx="2923">
                  <c:v>08/18/05 16:00:00.0</c:v>
                </c:pt>
                <c:pt idx="2924">
                  <c:v>08/18/05 16:30:00.0</c:v>
                </c:pt>
                <c:pt idx="2925">
                  <c:v>08/18/05 17:00:00.0</c:v>
                </c:pt>
                <c:pt idx="2926">
                  <c:v>08/18/05 17:30:00.0</c:v>
                </c:pt>
                <c:pt idx="2927">
                  <c:v>08/18/05 18:00:00.0</c:v>
                </c:pt>
                <c:pt idx="2928">
                  <c:v>08/18/05 18:30:00.0</c:v>
                </c:pt>
                <c:pt idx="2929">
                  <c:v>08/18/05 19:00:00.0</c:v>
                </c:pt>
                <c:pt idx="2930">
                  <c:v>08/18/05 19:30:00.0</c:v>
                </c:pt>
                <c:pt idx="2931">
                  <c:v>08/18/05 20:00:00.0</c:v>
                </c:pt>
                <c:pt idx="2932">
                  <c:v>08/18/05 20:30:00.0</c:v>
                </c:pt>
                <c:pt idx="2933">
                  <c:v>08/18/05 21:00:00.0</c:v>
                </c:pt>
                <c:pt idx="2934">
                  <c:v>08/18/05 21:30:00.0</c:v>
                </c:pt>
                <c:pt idx="2935">
                  <c:v>08/18/05 22:00:00.0</c:v>
                </c:pt>
                <c:pt idx="2936">
                  <c:v>08/18/05 22:30:00.0</c:v>
                </c:pt>
                <c:pt idx="2937">
                  <c:v>08/18/05 23:00:00.0</c:v>
                </c:pt>
                <c:pt idx="2938">
                  <c:v>08/18/05 23:30:00.0</c:v>
                </c:pt>
                <c:pt idx="2939">
                  <c:v>08/19/05 00:00:00.0</c:v>
                </c:pt>
                <c:pt idx="2940">
                  <c:v>08/19/05 00:30:00.0</c:v>
                </c:pt>
                <c:pt idx="2941">
                  <c:v>08/19/05 01:00:00.0</c:v>
                </c:pt>
                <c:pt idx="2942">
                  <c:v>08/19/05 01:30:00.0</c:v>
                </c:pt>
                <c:pt idx="2943">
                  <c:v>08/19/05 02:00:00.0</c:v>
                </c:pt>
                <c:pt idx="2944">
                  <c:v>08/19/05 02:30:00.0</c:v>
                </c:pt>
                <c:pt idx="2945">
                  <c:v>08/19/05 03:00:00.0</c:v>
                </c:pt>
                <c:pt idx="2946">
                  <c:v>08/19/05 03:30:00.0</c:v>
                </c:pt>
                <c:pt idx="2947">
                  <c:v>08/19/05 04:00:00.0</c:v>
                </c:pt>
                <c:pt idx="2948">
                  <c:v>08/19/05 04:30:00.0</c:v>
                </c:pt>
                <c:pt idx="2949">
                  <c:v>08/19/05 05:00:00.0</c:v>
                </c:pt>
                <c:pt idx="2950">
                  <c:v>08/19/05 05:30:00.0</c:v>
                </c:pt>
                <c:pt idx="2951">
                  <c:v>08/19/05 06:00:00.0</c:v>
                </c:pt>
                <c:pt idx="2952">
                  <c:v>08/19/05 06:30:00.0</c:v>
                </c:pt>
                <c:pt idx="2953">
                  <c:v>08/19/05 07:00:00.0</c:v>
                </c:pt>
                <c:pt idx="2954">
                  <c:v>08/19/05 07:30:00.0</c:v>
                </c:pt>
                <c:pt idx="2955">
                  <c:v>08/19/05 08:00:00.0</c:v>
                </c:pt>
                <c:pt idx="2956">
                  <c:v>08/19/05 08:30:00.0</c:v>
                </c:pt>
                <c:pt idx="2957">
                  <c:v>08/19/05 09:00:00.0</c:v>
                </c:pt>
                <c:pt idx="2958">
                  <c:v>08/19/05 09:30:00.0</c:v>
                </c:pt>
                <c:pt idx="2959">
                  <c:v>08/19/05 10:00:00.0</c:v>
                </c:pt>
                <c:pt idx="2960">
                  <c:v>08/19/05 10:30:00.0</c:v>
                </c:pt>
                <c:pt idx="2961">
                  <c:v>08/19/05 11:00:00.0</c:v>
                </c:pt>
                <c:pt idx="2962">
                  <c:v>08/19/05 11:30:00.0</c:v>
                </c:pt>
                <c:pt idx="2963">
                  <c:v>08/19/05 12:00:00.0</c:v>
                </c:pt>
                <c:pt idx="2964">
                  <c:v>08/19/05 12:30:00.0</c:v>
                </c:pt>
                <c:pt idx="2965">
                  <c:v>08/19/05 13:00:00.0</c:v>
                </c:pt>
                <c:pt idx="2966">
                  <c:v>08/19/05 13:30:00.0</c:v>
                </c:pt>
                <c:pt idx="2967">
                  <c:v>08/19/05 14:00:00.0</c:v>
                </c:pt>
                <c:pt idx="2968">
                  <c:v>08/19/05 14:30:00.0</c:v>
                </c:pt>
                <c:pt idx="2969">
                  <c:v>08/19/05 15:00:00.0</c:v>
                </c:pt>
                <c:pt idx="2970">
                  <c:v>08/19/05 15:30:00.0</c:v>
                </c:pt>
                <c:pt idx="2971">
                  <c:v>08/19/05 16:00:00.0</c:v>
                </c:pt>
                <c:pt idx="2972">
                  <c:v>08/19/05 16:30:00.0</c:v>
                </c:pt>
                <c:pt idx="2973">
                  <c:v>08/19/05 17:00:00.0</c:v>
                </c:pt>
                <c:pt idx="2974">
                  <c:v>08/19/05 17:30:00.0</c:v>
                </c:pt>
                <c:pt idx="2975">
                  <c:v>08/19/05 18:00:00.0</c:v>
                </c:pt>
                <c:pt idx="2976">
                  <c:v>08/19/05 18:30:00.0</c:v>
                </c:pt>
                <c:pt idx="2977">
                  <c:v>08/19/05 19:00:00.0</c:v>
                </c:pt>
                <c:pt idx="2978">
                  <c:v>08/19/05 19:30:00.0</c:v>
                </c:pt>
                <c:pt idx="2979">
                  <c:v>08/19/05 20:00:00.0</c:v>
                </c:pt>
                <c:pt idx="2980">
                  <c:v>08/19/05 20:30:00.0</c:v>
                </c:pt>
                <c:pt idx="2981">
                  <c:v>08/19/05 21:00:00.0</c:v>
                </c:pt>
                <c:pt idx="2982">
                  <c:v>08/19/05 21:30:00.0</c:v>
                </c:pt>
                <c:pt idx="2983">
                  <c:v>08/19/05 22:00:00.0</c:v>
                </c:pt>
                <c:pt idx="2984">
                  <c:v>08/19/05 22:30:00.0</c:v>
                </c:pt>
                <c:pt idx="2985">
                  <c:v>08/19/05 23:00:00.0</c:v>
                </c:pt>
                <c:pt idx="2986">
                  <c:v>08/19/05 23:30:00.0</c:v>
                </c:pt>
                <c:pt idx="2987">
                  <c:v>08/20/05 00:00:00.0</c:v>
                </c:pt>
                <c:pt idx="2988">
                  <c:v>08/20/05 00:30:00.0</c:v>
                </c:pt>
                <c:pt idx="2989">
                  <c:v>08/20/05 01:00:00.0</c:v>
                </c:pt>
                <c:pt idx="2990">
                  <c:v>08/20/05 01:30:00.0</c:v>
                </c:pt>
                <c:pt idx="2991">
                  <c:v>08/20/05 02:00:00.0</c:v>
                </c:pt>
                <c:pt idx="2992">
                  <c:v>08/20/05 02:30:00.0</c:v>
                </c:pt>
                <c:pt idx="2993">
                  <c:v>08/20/05 03:00:00.0</c:v>
                </c:pt>
                <c:pt idx="2994">
                  <c:v>08/20/05 03:30:00.0</c:v>
                </c:pt>
                <c:pt idx="2995">
                  <c:v>08/20/05 04:00:00.0</c:v>
                </c:pt>
                <c:pt idx="2996">
                  <c:v>08/20/05 04:30:00.0</c:v>
                </c:pt>
                <c:pt idx="2997">
                  <c:v>08/20/05 05:00:00.0</c:v>
                </c:pt>
                <c:pt idx="2998">
                  <c:v>08/20/05 05:30:00.0</c:v>
                </c:pt>
                <c:pt idx="2999">
                  <c:v>08/20/05 06:00:00.0</c:v>
                </c:pt>
                <c:pt idx="3000">
                  <c:v>08/20/05 06:30:00.0</c:v>
                </c:pt>
                <c:pt idx="3001">
                  <c:v>08/20/05 07:00:00.0</c:v>
                </c:pt>
                <c:pt idx="3002">
                  <c:v>08/20/05 07:30:00.0</c:v>
                </c:pt>
                <c:pt idx="3003">
                  <c:v>08/20/05 08:00:00.0</c:v>
                </c:pt>
                <c:pt idx="3004">
                  <c:v>08/20/05 08:30:00.0</c:v>
                </c:pt>
                <c:pt idx="3005">
                  <c:v>08/20/05 09:00:00.0</c:v>
                </c:pt>
                <c:pt idx="3006">
                  <c:v>08/20/05 09:30:00.0</c:v>
                </c:pt>
                <c:pt idx="3007">
                  <c:v>08/20/05 10:00:00.0</c:v>
                </c:pt>
                <c:pt idx="3008">
                  <c:v>08/20/05 10:30:00.0</c:v>
                </c:pt>
                <c:pt idx="3009">
                  <c:v>08/20/05 11:00:00.0</c:v>
                </c:pt>
                <c:pt idx="3010">
                  <c:v>08/20/05 11:30:00.0</c:v>
                </c:pt>
                <c:pt idx="3011">
                  <c:v>08/20/05 12:00:00.0</c:v>
                </c:pt>
                <c:pt idx="3012">
                  <c:v>08/20/05 12:30:00.0</c:v>
                </c:pt>
                <c:pt idx="3013">
                  <c:v>08/20/05 13:00:00.0</c:v>
                </c:pt>
                <c:pt idx="3014">
                  <c:v>08/20/05 13:30:00.0</c:v>
                </c:pt>
                <c:pt idx="3015">
                  <c:v>08/20/05 14:00:00.0</c:v>
                </c:pt>
                <c:pt idx="3016">
                  <c:v>08/20/05 14:30:00.0</c:v>
                </c:pt>
                <c:pt idx="3017">
                  <c:v>08/20/05 15:00:00.0</c:v>
                </c:pt>
                <c:pt idx="3018">
                  <c:v>08/20/05 15:30:00.0</c:v>
                </c:pt>
                <c:pt idx="3019">
                  <c:v>08/20/05 16:00:00.0</c:v>
                </c:pt>
                <c:pt idx="3020">
                  <c:v>08/20/05 16:30:00.0</c:v>
                </c:pt>
                <c:pt idx="3021">
                  <c:v>08/20/05 17:00:00.0</c:v>
                </c:pt>
                <c:pt idx="3022">
                  <c:v>08/20/05 17:30:00.0</c:v>
                </c:pt>
                <c:pt idx="3023">
                  <c:v>08/20/05 18:00:00.0</c:v>
                </c:pt>
                <c:pt idx="3024">
                  <c:v>08/20/05 18:30:00.0</c:v>
                </c:pt>
                <c:pt idx="3025">
                  <c:v>08/20/05 19:00:00.0</c:v>
                </c:pt>
                <c:pt idx="3026">
                  <c:v>08/20/05 19:30:00.0</c:v>
                </c:pt>
                <c:pt idx="3027">
                  <c:v>08/20/05 20:00:00.0</c:v>
                </c:pt>
                <c:pt idx="3028">
                  <c:v>08/20/05 20:30:00.0</c:v>
                </c:pt>
                <c:pt idx="3029">
                  <c:v>08/20/05 21:00:00.0</c:v>
                </c:pt>
                <c:pt idx="3030">
                  <c:v>08/20/05 21:30:00.0</c:v>
                </c:pt>
                <c:pt idx="3031">
                  <c:v>08/20/05 22:00:00.0</c:v>
                </c:pt>
                <c:pt idx="3032">
                  <c:v>08/20/05 22:30:00.0</c:v>
                </c:pt>
                <c:pt idx="3033">
                  <c:v>08/20/05 23:00:00.0</c:v>
                </c:pt>
                <c:pt idx="3034">
                  <c:v>08/20/05 23:30:00.0</c:v>
                </c:pt>
                <c:pt idx="3035">
                  <c:v>08/21/05 00:00:00.0</c:v>
                </c:pt>
                <c:pt idx="3036">
                  <c:v>08/21/05 00:30:00.0</c:v>
                </c:pt>
                <c:pt idx="3037">
                  <c:v>08/21/05 01:00:00.0</c:v>
                </c:pt>
                <c:pt idx="3038">
                  <c:v>08/21/05 01:30:00.0</c:v>
                </c:pt>
                <c:pt idx="3039">
                  <c:v>08/21/05 02:00:00.0</c:v>
                </c:pt>
                <c:pt idx="3040">
                  <c:v>08/21/05 02:30:00.0</c:v>
                </c:pt>
                <c:pt idx="3041">
                  <c:v>08/21/05 03:00:00.0</c:v>
                </c:pt>
                <c:pt idx="3042">
                  <c:v>08/21/05 03:30:00.0</c:v>
                </c:pt>
                <c:pt idx="3043">
                  <c:v>08/21/05 04:00:00.0</c:v>
                </c:pt>
                <c:pt idx="3044">
                  <c:v>08/21/05 04:30:00.0</c:v>
                </c:pt>
                <c:pt idx="3045">
                  <c:v>08/21/05 05:00:00.0</c:v>
                </c:pt>
                <c:pt idx="3046">
                  <c:v>08/21/05 05:30:00.0</c:v>
                </c:pt>
                <c:pt idx="3047">
                  <c:v>08/21/05 06:00:00.0</c:v>
                </c:pt>
                <c:pt idx="3048">
                  <c:v>08/21/05 06:30:00.0</c:v>
                </c:pt>
                <c:pt idx="3049">
                  <c:v>08/21/05 07:00:00.0</c:v>
                </c:pt>
                <c:pt idx="3050">
                  <c:v>08/21/05 07:30:00.0</c:v>
                </c:pt>
                <c:pt idx="3051">
                  <c:v>08/21/05 08:00:00.0</c:v>
                </c:pt>
                <c:pt idx="3052">
                  <c:v>08/21/05 08:30:00.0</c:v>
                </c:pt>
                <c:pt idx="3053">
                  <c:v>08/21/05 09:00:00.0</c:v>
                </c:pt>
                <c:pt idx="3054">
                  <c:v>08/21/05 09:30:00.0</c:v>
                </c:pt>
                <c:pt idx="3055">
                  <c:v>08/21/05 10:00:00.0</c:v>
                </c:pt>
                <c:pt idx="3056">
                  <c:v>08/21/05 10:30:00.0</c:v>
                </c:pt>
                <c:pt idx="3057">
                  <c:v>08/21/05 11:00:00.0</c:v>
                </c:pt>
                <c:pt idx="3058">
                  <c:v>08/21/05 11:30:00.0</c:v>
                </c:pt>
                <c:pt idx="3059">
                  <c:v>08/21/05 12:00:00.0</c:v>
                </c:pt>
                <c:pt idx="3060">
                  <c:v>08/21/05 12:30:00.0</c:v>
                </c:pt>
                <c:pt idx="3061">
                  <c:v>08/21/05 13:00:00.0</c:v>
                </c:pt>
                <c:pt idx="3062">
                  <c:v>08/21/05 13:30:00.0</c:v>
                </c:pt>
                <c:pt idx="3063">
                  <c:v>08/21/05 14:00:00.0</c:v>
                </c:pt>
                <c:pt idx="3064">
                  <c:v>08/21/05 14:30:00.0</c:v>
                </c:pt>
                <c:pt idx="3065">
                  <c:v>08/21/05 15:00:00.0</c:v>
                </c:pt>
                <c:pt idx="3066">
                  <c:v>08/21/05 15:30:00.0</c:v>
                </c:pt>
                <c:pt idx="3067">
                  <c:v>08/21/05 16:00:00.0</c:v>
                </c:pt>
                <c:pt idx="3068">
                  <c:v>08/21/05 16:30:00.0</c:v>
                </c:pt>
                <c:pt idx="3069">
                  <c:v>08/21/05 17:00:00.0</c:v>
                </c:pt>
                <c:pt idx="3070">
                  <c:v>08/21/05 17:30:00.0</c:v>
                </c:pt>
                <c:pt idx="3071">
                  <c:v>08/21/05 18:00:00.0</c:v>
                </c:pt>
                <c:pt idx="3072">
                  <c:v>08/21/05 18:30:00.0</c:v>
                </c:pt>
                <c:pt idx="3073">
                  <c:v>08/21/05 19:00:00.0</c:v>
                </c:pt>
                <c:pt idx="3074">
                  <c:v>08/21/05 19:30:00.0</c:v>
                </c:pt>
                <c:pt idx="3075">
                  <c:v>08/21/05 20:00:00.0</c:v>
                </c:pt>
                <c:pt idx="3076">
                  <c:v>08/21/05 20:30:00.0</c:v>
                </c:pt>
                <c:pt idx="3077">
                  <c:v>08/21/05 21:00:00.0</c:v>
                </c:pt>
                <c:pt idx="3078">
                  <c:v>08/21/05 21:30:00.0</c:v>
                </c:pt>
                <c:pt idx="3079">
                  <c:v>08/21/05 22:00:00.0</c:v>
                </c:pt>
                <c:pt idx="3080">
                  <c:v>08/21/05 22:30:00.0</c:v>
                </c:pt>
                <c:pt idx="3081">
                  <c:v>08/21/05 23:00:00.0</c:v>
                </c:pt>
                <c:pt idx="3082">
                  <c:v>08/21/05 23:30:00.0</c:v>
                </c:pt>
                <c:pt idx="3083">
                  <c:v>08/22/05 00:00:00.0</c:v>
                </c:pt>
                <c:pt idx="3084">
                  <c:v>08/22/05 00:30:00.0</c:v>
                </c:pt>
                <c:pt idx="3085">
                  <c:v>08/22/05 01:00:00.0</c:v>
                </c:pt>
                <c:pt idx="3086">
                  <c:v>08/22/05 01:30:00.0</c:v>
                </c:pt>
                <c:pt idx="3087">
                  <c:v>08/22/05 02:00:00.0</c:v>
                </c:pt>
                <c:pt idx="3088">
                  <c:v>08/22/05 02:30:00.0</c:v>
                </c:pt>
                <c:pt idx="3089">
                  <c:v>08/22/05 03:00:00.0</c:v>
                </c:pt>
                <c:pt idx="3090">
                  <c:v>08/22/05 03:30:00.0</c:v>
                </c:pt>
                <c:pt idx="3091">
                  <c:v>08/22/05 04:00:00.0</c:v>
                </c:pt>
                <c:pt idx="3092">
                  <c:v>08/22/05 04:30:00.0</c:v>
                </c:pt>
                <c:pt idx="3093">
                  <c:v>08/22/05 05:00:00.0</c:v>
                </c:pt>
                <c:pt idx="3094">
                  <c:v>08/22/05 05:30:00.0</c:v>
                </c:pt>
                <c:pt idx="3095">
                  <c:v>08/22/05 06:00:00.0</c:v>
                </c:pt>
                <c:pt idx="3096">
                  <c:v>08/22/05 06:30:00.0</c:v>
                </c:pt>
                <c:pt idx="3097">
                  <c:v>08/22/05 07:00:00.0</c:v>
                </c:pt>
                <c:pt idx="3098">
                  <c:v>08/22/05 07:30:00.0</c:v>
                </c:pt>
                <c:pt idx="3099">
                  <c:v>08/22/05 08:00:00.0</c:v>
                </c:pt>
                <c:pt idx="3100">
                  <c:v>08/22/05 08:30:00.0</c:v>
                </c:pt>
                <c:pt idx="3101">
                  <c:v>08/22/05 09:00:00.0</c:v>
                </c:pt>
                <c:pt idx="3102">
                  <c:v>08/22/05 09:30:00.0</c:v>
                </c:pt>
                <c:pt idx="3103">
                  <c:v>08/22/05 10:00:00.0</c:v>
                </c:pt>
                <c:pt idx="3104">
                  <c:v>08/22/05 10:30:00.0</c:v>
                </c:pt>
                <c:pt idx="3105">
                  <c:v>08/22/05 11:00:00.0</c:v>
                </c:pt>
                <c:pt idx="3106">
                  <c:v>08/22/05 11:30:00.0</c:v>
                </c:pt>
                <c:pt idx="3107">
                  <c:v>08/22/05 12:00:00.0</c:v>
                </c:pt>
                <c:pt idx="3108">
                  <c:v>08/22/05 12:30:00.0</c:v>
                </c:pt>
                <c:pt idx="3109">
                  <c:v>08/22/05 13:00:00.0</c:v>
                </c:pt>
                <c:pt idx="3110">
                  <c:v>08/22/05 13:30:00.0</c:v>
                </c:pt>
                <c:pt idx="3111">
                  <c:v>08/22/05 14:00:00.0</c:v>
                </c:pt>
                <c:pt idx="3112">
                  <c:v>08/22/05 14:30:00.0</c:v>
                </c:pt>
                <c:pt idx="3113">
                  <c:v>08/22/05 15:00:00.0</c:v>
                </c:pt>
                <c:pt idx="3114">
                  <c:v>08/22/05 15:30:00.0</c:v>
                </c:pt>
                <c:pt idx="3115">
                  <c:v>08/22/05 16:00:00.0</c:v>
                </c:pt>
                <c:pt idx="3116">
                  <c:v>08/22/05 16:30:00.0</c:v>
                </c:pt>
                <c:pt idx="3117">
                  <c:v>08/22/05 17:00:00.0</c:v>
                </c:pt>
                <c:pt idx="3118">
                  <c:v>08/22/05 17:30:00.0</c:v>
                </c:pt>
                <c:pt idx="3119">
                  <c:v>08/22/05 18:00:00.0</c:v>
                </c:pt>
                <c:pt idx="3120">
                  <c:v>08/22/05 18:30:00.0</c:v>
                </c:pt>
                <c:pt idx="3121">
                  <c:v>08/22/05 19:00:00.0</c:v>
                </c:pt>
                <c:pt idx="3122">
                  <c:v>08/22/05 19:30:00.0</c:v>
                </c:pt>
                <c:pt idx="3123">
                  <c:v>08/22/05 20:00:00.0</c:v>
                </c:pt>
                <c:pt idx="3124">
                  <c:v>08/22/05 20:30:00.0</c:v>
                </c:pt>
                <c:pt idx="3125">
                  <c:v>08/22/05 21:00:00.0</c:v>
                </c:pt>
                <c:pt idx="3126">
                  <c:v>08/22/05 21:30:00.0</c:v>
                </c:pt>
                <c:pt idx="3127">
                  <c:v>08/22/05 22:00:00.0</c:v>
                </c:pt>
                <c:pt idx="3128">
                  <c:v>08/22/05 22:30:00.0</c:v>
                </c:pt>
                <c:pt idx="3129">
                  <c:v>08/22/05 23:00:00.0</c:v>
                </c:pt>
                <c:pt idx="3130">
                  <c:v>08/22/05 23:30:00.0</c:v>
                </c:pt>
                <c:pt idx="3131">
                  <c:v>08/23/05 00:00:00.0</c:v>
                </c:pt>
                <c:pt idx="3132">
                  <c:v>08/23/05 00:30:00.0</c:v>
                </c:pt>
                <c:pt idx="3133">
                  <c:v>08/23/05 01:00:00.0</c:v>
                </c:pt>
                <c:pt idx="3134">
                  <c:v>08/23/05 01:30:00.0</c:v>
                </c:pt>
                <c:pt idx="3135">
                  <c:v>08/23/05 02:00:00.0</c:v>
                </c:pt>
                <c:pt idx="3136">
                  <c:v>08/23/05 02:30:00.0</c:v>
                </c:pt>
                <c:pt idx="3137">
                  <c:v>08/23/05 03:00:00.0</c:v>
                </c:pt>
                <c:pt idx="3138">
                  <c:v>08/23/05 03:30:00.0</c:v>
                </c:pt>
                <c:pt idx="3139">
                  <c:v>08/23/05 04:00:00.0</c:v>
                </c:pt>
                <c:pt idx="3140">
                  <c:v>08/23/05 04:30:00.0</c:v>
                </c:pt>
                <c:pt idx="3141">
                  <c:v>08/23/05 05:00:00.0</c:v>
                </c:pt>
                <c:pt idx="3142">
                  <c:v>08/23/05 05:30:00.0</c:v>
                </c:pt>
                <c:pt idx="3143">
                  <c:v>08/23/05 06:00:00.0</c:v>
                </c:pt>
                <c:pt idx="3144">
                  <c:v>08/23/05 06:30:00.0</c:v>
                </c:pt>
                <c:pt idx="3145">
                  <c:v>08/23/05 07:00:00.0</c:v>
                </c:pt>
                <c:pt idx="3146">
                  <c:v>08/23/05 07:30:00.0</c:v>
                </c:pt>
                <c:pt idx="3147">
                  <c:v>08/23/05 08:00:00.0</c:v>
                </c:pt>
                <c:pt idx="3148">
                  <c:v>08/23/05 08:30:00.0</c:v>
                </c:pt>
                <c:pt idx="3149">
                  <c:v>08/23/05 09:00:00.0</c:v>
                </c:pt>
                <c:pt idx="3150">
                  <c:v>08/23/05 09:30:00.0</c:v>
                </c:pt>
                <c:pt idx="3151">
                  <c:v>08/23/05 10:00:00.0</c:v>
                </c:pt>
                <c:pt idx="3152">
                  <c:v>08/23/05 10:30:00.0</c:v>
                </c:pt>
                <c:pt idx="3153">
                  <c:v>08/23/05 11:00:00.0</c:v>
                </c:pt>
                <c:pt idx="3154">
                  <c:v>08/23/05 11:30:00.0</c:v>
                </c:pt>
                <c:pt idx="3155">
                  <c:v>08/23/05 12:00:00.0</c:v>
                </c:pt>
                <c:pt idx="3156">
                  <c:v>08/23/05 12:30:00.0</c:v>
                </c:pt>
                <c:pt idx="3157">
                  <c:v>08/23/05 13:00:00.0</c:v>
                </c:pt>
                <c:pt idx="3158">
                  <c:v>08/23/05 13:30:00.0</c:v>
                </c:pt>
                <c:pt idx="3159">
                  <c:v>08/23/05 14:00:00.0</c:v>
                </c:pt>
                <c:pt idx="3160">
                  <c:v>08/23/05 14:30:00.0</c:v>
                </c:pt>
                <c:pt idx="3161">
                  <c:v>08/23/05 15:00:00.0</c:v>
                </c:pt>
                <c:pt idx="3162">
                  <c:v>08/23/05 15:30:00.0</c:v>
                </c:pt>
                <c:pt idx="3163">
                  <c:v>08/23/05 16:00:00.0</c:v>
                </c:pt>
                <c:pt idx="3164">
                  <c:v>08/23/05 16:30:00.0</c:v>
                </c:pt>
                <c:pt idx="3165">
                  <c:v>08/23/05 17:00:00.0</c:v>
                </c:pt>
                <c:pt idx="3166">
                  <c:v>08/23/05 17:30:00.0</c:v>
                </c:pt>
                <c:pt idx="3167">
                  <c:v>08/23/05 18:00:00.0</c:v>
                </c:pt>
                <c:pt idx="3168">
                  <c:v>08/23/05 18:30:00.0</c:v>
                </c:pt>
                <c:pt idx="3169">
                  <c:v>08/23/05 19:00:00.0</c:v>
                </c:pt>
                <c:pt idx="3170">
                  <c:v>08/23/05 19:30:00.0</c:v>
                </c:pt>
                <c:pt idx="3171">
                  <c:v>08/23/05 20:00:00.0</c:v>
                </c:pt>
                <c:pt idx="3172">
                  <c:v>08/23/05 20:30:00.0</c:v>
                </c:pt>
                <c:pt idx="3173">
                  <c:v>08/23/05 21:00:00.0</c:v>
                </c:pt>
                <c:pt idx="3174">
                  <c:v>08/23/05 21:30:00.0</c:v>
                </c:pt>
                <c:pt idx="3175">
                  <c:v>08/23/05 22:00:00.0</c:v>
                </c:pt>
                <c:pt idx="3176">
                  <c:v>08/23/05 22:30:00.0</c:v>
                </c:pt>
                <c:pt idx="3177">
                  <c:v>08/23/05 23:00:00.0</c:v>
                </c:pt>
                <c:pt idx="3178">
                  <c:v>08/23/05 23:30:00.0</c:v>
                </c:pt>
                <c:pt idx="3179">
                  <c:v>08/24/05 00:00:00.0</c:v>
                </c:pt>
                <c:pt idx="3180">
                  <c:v>08/24/05 00:30:00.0</c:v>
                </c:pt>
                <c:pt idx="3181">
                  <c:v>08/24/05 01:00:00.0</c:v>
                </c:pt>
                <c:pt idx="3182">
                  <c:v>08/24/05 01:30:00.0</c:v>
                </c:pt>
                <c:pt idx="3183">
                  <c:v>08/24/05 02:00:00.0</c:v>
                </c:pt>
                <c:pt idx="3184">
                  <c:v>08/24/05 02:30:00.0</c:v>
                </c:pt>
                <c:pt idx="3185">
                  <c:v>08/24/05 03:00:00.0</c:v>
                </c:pt>
                <c:pt idx="3186">
                  <c:v>08/24/05 03:30:00.0</c:v>
                </c:pt>
                <c:pt idx="3187">
                  <c:v>08/24/05 04:00:00.0</c:v>
                </c:pt>
                <c:pt idx="3188">
                  <c:v>08/24/05 04:30:00.0</c:v>
                </c:pt>
                <c:pt idx="3189">
                  <c:v>08/24/05 05:00:00.0</c:v>
                </c:pt>
                <c:pt idx="3190">
                  <c:v>08/24/05 05:30:00.0</c:v>
                </c:pt>
                <c:pt idx="3191">
                  <c:v>08/24/05 06:00:00.0</c:v>
                </c:pt>
                <c:pt idx="3192">
                  <c:v>08/24/05 06:30:00.0</c:v>
                </c:pt>
                <c:pt idx="3193">
                  <c:v>08/24/05 07:00:00.0</c:v>
                </c:pt>
                <c:pt idx="3194">
                  <c:v>08/24/05 07:30:00.0</c:v>
                </c:pt>
                <c:pt idx="3195">
                  <c:v>08/24/05 08:00:00.0</c:v>
                </c:pt>
                <c:pt idx="3196">
                  <c:v>08/24/05 08:30:00.0</c:v>
                </c:pt>
                <c:pt idx="3197">
                  <c:v>08/24/05 09:00:00.0</c:v>
                </c:pt>
                <c:pt idx="3198">
                  <c:v>08/24/05 09:30:00.0</c:v>
                </c:pt>
                <c:pt idx="3199">
                  <c:v>08/24/05 10:00:00.0</c:v>
                </c:pt>
                <c:pt idx="3200">
                  <c:v>08/24/05 10:30:00.0</c:v>
                </c:pt>
                <c:pt idx="3201">
                  <c:v>08/24/05 11:00:00.0</c:v>
                </c:pt>
                <c:pt idx="3202">
                  <c:v>08/24/05 11:30:00.0</c:v>
                </c:pt>
                <c:pt idx="3203">
                  <c:v>08/24/05 12:00:00.0</c:v>
                </c:pt>
                <c:pt idx="3204">
                  <c:v>08/24/05 12:30:00.0</c:v>
                </c:pt>
                <c:pt idx="3205">
                  <c:v>08/24/05 13:00:00.0</c:v>
                </c:pt>
                <c:pt idx="3206">
                  <c:v>08/24/05 13:30:00.0</c:v>
                </c:pt>
                <c:pt idx="3207">
                  <c:v>08/24/05 14:00:00.0</c:v>
                </c:pt>
                <c:pt idx="3208">
                  <c:v>08/24/05 14:30:00.0</c:v>
                </c:pt>
                <c:pt idx="3209">
                  <c:v>08/24/05 15:00:00.0</c:v>
                </c:pt>
                <c:pt idx="3210">
                  <c:v>08/24/05 15:30:00.0</c:v>
                </c:pt>
                <c:pt idx="3211">
                  <c:v>08/24/05 16:00:00.0</c:v>
                </c:pt>
                <c:pt idx="3212">
                  <c:v>08/24/05 16:30:00.0</c:v>
                </c:pt>
                <c:pt idx="3213">
                  <c:v>08/24/05 17:00:00.0</c:v>
                </c:pt>
                <c:pt idx="3214">
                  <c:v>08/24/05 17:30:00.0</c:v>
                </c:pt>
                <c:pt idx="3215">
                  <c:v>08/24/05 18:00:00.0</c:v>
                </c:pt>
                <c:pt idx="3216">
                  <c:v>08/24/05 18:30:00.0</c:v>
                </c:pt>
                <c:pt idx="3217">
                  <c:v>08/24/05 19:00:00.0</c:v>
                </c:pt>
                <c:pt idx="3218">
                  <c:v>08/24/05 19:30:00.0</c:v>
                </c:pt>
                <c:pt idx="3219">
                  <c:v>08/24/05 20:00:00.0</c:v>
                </c:pt>
                <c:pt idx="3220">
                  <c:v>08/24/05 20:30:00.0</c:v>
                </c:pt>
                <c:pt idx="3221">
                  <c:v>08/24/05 21:00:00.0</c:v>
                </c:pt>
                <c:pt idx="3222">
                  <c:v>08/24/05 21:30:00.0</c:v>
                </c:pt>
                <c:pt idx="3223">
                  <c:v>08/24/05 22:00:00.0</c:v>
                </c:pt>
                <c:pt idx="3224">
                  <c:v>08/24/05 22:30:00.0</c:v>
                </c:pt>
                <c:pt idx="3225">
                  <c:v>08/24/05 23:00:00.0</c:v>
                </c:pt>
                <c:pt idx="3226">
                  <c:v>08/24/05 23:30:00.0</c:v>
                </c:pt>
                <c:pt idx="3227">
                  <c:v>08/25/05 00:00:00.0</c:v>
                </c:pt>
                <c:pt idx="3228">
                  <c:v>08/25/05 00:30:00.0</c:v>
                </c:pt>
                <c:pt idx="3229">
                  <c:v>08/25/05 01:00:00.0</c:v>
                </c:pt>
                <c:pt idx="3230">
                  <c:v>08/25/05 01:30:00.0</c:v>
                </c:pt>
                <c:pt idx="3231">
                  <c:v>08/25/05 02:00:00.0</c:v>
                </c:pt>
                <c:pt idx="3232">
                  <c:v>08/25/05 02:30:00.0</c:v>
                </c:pt>
                <c:pt idx="3233">
                  <c:v>08/25/05 03:00:00.0</c:v>
                </c:pt>
                <c:pt idx="3234">
                  <c:v>08/25/05 03:30:00.0</c:v>
                </c:pt>
                <c:pt idx="3235">
                  <c:v>08/25/05 04:00:00.0</c:v>
                </c:pt>
                <c:pt idx="3236">
                  <c:v>08/25/05 04:30:00.0</c:v>
                </c:pt>
                <c:pt idx="3237">
                  <c:v>08/25/05 05:00:00.0</c:v>
                </c:pt>
                <c:pt idx="3238">
                  <c:v>08/25/05 05:30:00.0</c:v>
                </c:pt>
                <c:pt idx="3239">
                  <c:v>08/25/05 06:00:00.0</c:v>
                </c:pt>
                <c:pt idx="3240">
                  <c:v>08/25/05 06:30:00.0</c:v>
                </c:pt>
                <c:pt idx="3241">
                  <c:v>08/25/05 07:00:00.0</c:v>
                </c:pt>
                <c:pt idx="3242">
                  <c:v>08/25/05 07:30:00.0</c:v>
                </c:pt>
                <c:pt idx="3243">
                  <c:v>08/25/05 08:00:00.0</c:v>
                </c:pt>
                <c:pt idx="3244">
                  <c:v>08/25/05 08:30:00.0</c:v>
                </c:pt>
                <c:pt idx="3245">
                  <c:v>08/25/05 09:00:00.0</c:v>
                </c:pt>
                <c:pt idx="3246">
                  <c:v>08/25/05 09:30:00.0</c:v>
                </c:pt>
                <c:pt idx="3247">
                  <c:v>08/25/05 10:00:00.0</c:v>
                </c:pt>
                <c:pt idx="3248">
                  <c:v>08/25/05 10:30:00.0</c:v>
                </c:pt>
                <c:pt idx="3249">
                  <c:v>08/25/05 11:00:00.0</c:v>
                </c:pt>
                <c:pt idx="3250">
                  <c:v>08/25/05 11:30:00.0</c:v>
                </c:pt>
                <c:pt idx="3251">
                  <c:v>08/25/05 12:00:00.0</c:v>
                </c:pt>
                <c:pt idx="3252">
                  <c:v>08/25/05 12:30:00.0</c:v>
                </c:pt>
                <c:pt idx="3253">
                  <c:v>08/25/05 13:00:00.0</c:v>
                </c:pt>
                <c:pt idx="3254">
                  <c:v>08/25/05 13:30:00.0</c:v>
                </c:pt>
                <c:pt idx="3255">
                  <c:v>08/25/05 14:00:00.0</c:v>
                </c:pt>
                <c:pt idx="3256">
                  <c:v>08/25/05 14:30:00.0</c:v>
                </c:pt>
                <c:pt idx="3257">
                  <c:v>08/25/05 15:00:00.0</c:v>
                </c:pt>
                <c:pt idx="3258">
                  <c:v>08/25/05 15:30:00.0</c:v>
                </c:pt>
                <c:pt idx="3259">
                  <c:v>08/25/05 16:00:00.0</c:v>
                </c:pt>
                <c:pt idx="3260">
                  <c:v>08/25/05 16:30:00.0</c:v>
                </c:pt>
                <c:pt idx="3261">
                  <c:v>08/25/05 17:00:00.0</c:v>
                </c:pt>
                <c:pt idx="3262">
                  <c:v>08/25/05 17:30:00.0</c:v>
                </c:pt>
                <c:pt idx="3263">
                  <c:v>08/25/05 18:00:00.0</c:v>
                </c:pt>
                <c:pt idx="3264">
                  <c:v>08/25/05 18:30:00.0</c:v>
                </c:pt>
                <c:pt idx="3265">
                  <c:v>08/25/05 19:00:00.0</c:v>
                </c:pt>
                <c:pt idx="3266">
                  <c:v>08/25/05 19:30:00.0</c:v>
                </c:pt>
                <c:pt idx="3267">
                  <c:v>08/25/05 20:00:00.0</c:v>
                </c:pt>
                <c:pt idx="3268">
                  <c:v>08/25/05 20:30:00.0</c:v>
                </c:pt>
                <c:pt idx="3269">
                  <c:v>08/25/05 21:00:00.0</c:v>
                </c:pt>
                <c:pt idx="3270">
                  <c:v>08/25/05 21:30:00.0</c:v>
                </c:pt>
                <c:pt idx="3271">
                  <c:v>08/25/05 22:00:00.0</c:v>
                </c:pt>
                <c:pt idx="3272">
                  <c:v>08/25/05 22:30:00.0</c:v>
                </c:pt>
                <c:pt idx="3273">
                  <c:v>08/25/05 23:00:00.0</c:v>
                </c:pt>
                <c:pt idx="3274">
                  <c:v>08/25/05 23:30:00.0</c:v>
                </c:pt>
                <c:pt idx="3275">
                  <c:v>08/26/05 00:00:00.0</c:v>
                </c:pt>
                <c:pt idx="3276">
                  <c:v>08/26/05 00:30:00.0</c:v>
                </c:pt>
                <c:pt idx="3277">
                  <c:v>08/26/05 01:00:00.0</c:v>
                </c:pt>
                <c:pt idx="3278">
                  <c:v>08/26/05 01:30:00.0</c:v>
                </c:pt>
                <c:pt idx="3279">
                  <c:v>08/26/05 02:00:00.0</c:v>
                </c:pt>
                <c:pt idx="3280">
                  <c:v>08/26/05 02:30:00.0</c:v>
                </c:pt>
                <c:pt idx="3281">
                  <c:v>08/26/05 03:00:00.0</c:v>
                </c:pt>
                <c:pt idx="3282">
                  <c:v>08/26/05 03:30:00.0</c:v>
                </c:pt>
                <c:pt idx="3283">
                  <c:v>08/26/05 04:00:00.0</c:v>
                </c:pt>
                <c:pt idx="3284">
                  <c:v>08/26/05 04:30:00.0</c:v>
                </c:pt>
                <c:pt idx="3285">
                  <c:v>08/26/05 05:00:00.0</c:v>
                </c:pt>
                <c:pt idx="3286">
                  <c:v>08/26/05 05:30:00.0</c:v>
                </c:pt>
                <c:pt idx="3287">
                  <c:v>08/26/05 06:00:00.0</c:v>
                </c:pt>
                <c:pt idx="3288">
                  <c:v>08/26/05 06:30:00.0</c:v>
                </c:pt>
                <c:pt idx="3289">
                  <c:v>08/26/05 07:00:00.0</c:v>
                </c:pt>
                <c:pt idx="3290">
                  <c:v>08/26/05 07:30:00.0</c:v>
                </c:pt>
                <c:pt idx="3291">
                  <c:v>08/26/05 08:00:00.0</c:v>
                </c:pt>
                <c:pt idx="3292">
                  <c:v>08/26/05 08:30:00.0</c:v>
                </c:pt>
                <c:pt idx="3293">
                  <c:v>08/26/05 09:00:00.0</c:v>
                </c:pt>
                <c:pt idx="3294">
                  <c:v>08/26/05 09:30:00.0</c:v>
                </c:pt>
                <c:pt idx="3295">
                  <c:v>08/26/05 10:00:00.0</c:v>
                </c:pt>
                <c:pt idx="3296">
                  <c:v>08/26/05 10:30:00.0</c:v>
                </c:pt>
                <c:pt idx="3297">
                  <c:v>08/26/05 11:00:00.0</c:v>
                </c:pt>
                <c:pt idx="3298">
                  <c:v>08/26/05 11:30:00.0</c:v>
                </c:pt>
                <c:pt idx="3299">
                  <c:v>08/26/05 12:00:00.0</c:v>
                </c:pt>
                <c:pt idx="3300">
                  <c:v>08/26/05 12:30:00.0</c:v>
                </c:pt>
                <c:pt idx="3301">
                  <c:v>08/26/05 13:00:00.0</c:v>
                </c:pt>
                <c:pt idx="3302">
                  <c:v>08/26/05 13:30:00.0</c:v>
                </c:pt>
                <c:pt idx="3303">
                  <c:v>08/26/05 14:00:00.0</c:v>
                </c:pt>
                <c:pt idx="3304">
                  <c:v>08/26/05 14:30:00.0</c:v>
                </c:pt>
                <c:pt idx="3305">
                  <c:v>08/26/05 15:00:00.0</c:v>
                </c:pt>
                <c:pt idx="3306">
                  <c:v>08/26/05 15:30:00.0</c:v>
                </c:pt>
                <c:pt idx="3307">
                  <c:v>08/26/05 16:00:00.0</c:v>
                </c:pt>
                <c:pt idx="3308">
                  <c:v>08/26/05 16:30:00.0</c:v>
                </c:pt>
                <c:pt idx="3309">
                  <c:v>08/26/05 17:00:00.0</c:v>
                </c:pt>
                <c:pt idx="3310">
                  <c:v>08/26/05 17:30:00.0</c:v>
                </c:pt>
                <c:pt idx="3311">
                  <c:v>08/26/05 18:00:00.0</c:v>
                </c:pt>
                <c:pt idx="3312">
                  <c:v>08/26/05 18:30:00.0</c:v>
                </c:pt>
                <c:pt idx="3313">
                  <c:v>08/26/05 19:00:00.0</c:v>
                </c:pt>
                <c:pt idx="3314">
                  <c:v>08/26/05 19:30:00.0</c:v>
                </c:pt>
                <c:pt idx="3315">
                  <c:v>08/26/05 20:00:00.0</c:v>
                </c:pt>
                <c:pt idx="3316">
                  <c:v>08/26/05 20:30:00.0</c:v>
                </c:pt>
                <c:pt idx="3317">
                  <c:v>08/26/05 21:00:00.0</c:v>
                </c:pt>
                <c:pt idx="3318">
                  <c:v>08/26/05 21:30:00.0</c:v>
                </c:pt>
                <c:pt idx="3319">
                  <c:v>08/26/05 22:00:00.0</c:v>
                </c:pt>
                <c:pt idx="3320">
                  <c:v>08/26/05 22:30:00.0</c:v>
                </c:pt>
                <c:pt idx="3321">
                  <c:v>08/26/05 23:00:00.0</c:v>
                </c:pt>
                <c:pt idx="3322">
                  <c:v>08/26/05 23:30:00.0</c:v>
                </c:pt>
                <c:pt idx="3323">
                  <c:v>08/27/05 00:00:00.0</c:v>
                </c:pt>
                <c:pt idx="3324">
                  <c:v>08/27/05 00:30:00.0</c:v>
                </c:pt>
                <c:pt idx="3325">
                  <c:v>08/27/05 01:00:00.0</c:v>
                </c:pt>
                <c:pt idx="3326">
                  <c:v>08/27/05 01:30:00.0</c:v>
                </c:pt>
                <c:pt idx="3327">
                  <c:v>08/27/05 02:00:00.0</c:v>
                </c:pt>
                <c:pt idx="3328">
                  <c:v>08/27/05 02:30:00.0</c:v>
                </c:pt>
                <c:pt idx="3329">
                  <c:v>08/27/05 03:00:00.0</c:v>
                </c:pt>
                <c:pt idx="3330">
                  <c:v>08/27/05 03:30:00.0</c:v>
                </c:pt>
                <c:pt idx="3331">
                  <c:v>08/27/05 04:00:00.0</c:v>
                </c:pt>
                <c:pt idx="3332">
                  <c:v>08/27/05 04:30:00.0</c:v>
                </c:pt>
                <c:pt idx="3333">
                  <c:v>08/27/05 05:00:00.0</c:v>
                </c:pt>
                <c:pt idx="3334">
                  <c:v>08/27/05 05:30:00.0</c:v>
                </c:pt>
                <c:pt idx="3335">
                  <c:v>08/27/05 06:00:00.0</c:v>
                </c:pt>
                <c:pt idx="3336">
                  <c:v>08/27/05 06:30:00.0</c:v>
                </c:pt>
                <c:pt idx="3337">
                  <c:v>08/27/05 07:00:00.0</c:v>
                </c:pt>
                <c:pt idx="3338">
                  <c:v>08/27/05 07:30:00.0</c:v>
                </c:pt>
                <c:pt idx="3339">
                  <c:v>08/27/05 08:00:00.0</c:v>
                </c:pt>
                <c:pt idx="3340">
                  <c:v>08/27/05 08:30:00.0</c:v>
                </c:pt>
                <c:pt idx="3341">
                  <c:v>08/27/05 09:00:00.0</c:v>
                </c:pt>
                <c:pt idx="3342">
                  <c:v>08/27/05 09:30:00.0</c:v>
                </c:pt>
                <c:pt idx="3343">
                  <c:v>08/27/05 10:00:00.0</c:v>
                </c:pt>
                <c:pt idx="3344">
                  <c:v>08/27/05 10:30:00.0</c:v>
                </c:pt>
                <c:pt idx="3345">
                  <c:v>08/27/05 11:00:00.0</c:v>
                </c:pt>
                <c:pt idx="3346">
                  <c:v>08/27/05 11:30:00.0</c:v>
                </c:pt>
                <c:pt idx="3347">
                  <c:v>08/27/05 12:00:00.0</c:v>
                </c:pt>
                <c:pt idx="3348">
                  <c:v>08/27/05 12:30:00.0</c:v>
                </c:pt>
                <c:pt idx="3349">
                  <c:v>08/27/05 13:00:00.0</c:v>
                </c:pt>
                <c:pt idx="3350">
                  <c:v>08/27/05 13:30:00.0</c:v>
                </c:pt>
                <c:pt idx="3351">
                  <c:v>08/27/05 14:00:00.0</c:v>
                </c:pt>
                <c:pt idx="3352">
                  <c:v>08/27/05 14:30:00.0</c:v>
                </c:pt>
                <c:pt idx="3353">
                  <c:v>08/27/05 15:00:00.0</c:v>
                </c:pt>
                <c:pt idx="3354">
                  <c:v>08/27/05 15:30:00.0</c:v>
                </c:pt>
                <c:pt idx="3355">
                  <c:v>08/27/05 16:00:00.0</c:v>
                </c:pt>
                <c:pt idx="3356">
                  <c:v>08/27/05 16:30:00.0</c:v>
                </c:pt>
                <c:pt idx="3357">
                  <c:v>08/27/05 17:00:00.0</c:v>
                </c:pt>
                <c:pt idx="3358">
                  <c:v>08/27/05 17:30:00.0</c:v>
                </c:pt>
                <c:pt idx="3359">
                  <c:v>08/27/05 18:00:00.0</c:v>
                </c:pt>
                <c:pt idx="3360">
                  <c:v>08/27/05 18:30:00.0</c:v>
                </c:pt>
                <c:pt idx="3361">
                  <c:v>08/27/05 19:00:00.0</c:v>
                </c:pt>
                <c:pt idx="3362">
                  <c:v>08/27/05 19:30:00.0</c:v>
                </c:pt>
                <c:pt idx="3363">
                  <c:v>08/27/05 20:00:00.0</c:v>
                </c:pt>
                <c:pt idx="3364">
                  <c:v>08/27/05 20:30:00.0</c:v>
                </c:pt>
                <c:pt idx="3365">
                  <c:v>08/27/05 21:00:00.0</c:v>
                </c:pt>
                <c:pt idx="3366">
                  <c:v>08/27/05 21:30:00.0</c:v>
                </c:pt>
                <c:pt idx="3367">
                  <c:v>08/27/05 22:00:00.0</c:v>
                </c:pt>
                <c:pt idx="3368">
                  <c:v>08/27/05 22:30:00.0</c:v>
                </c:pt>
                <c:pt idx="3369">
                  <c:v>08/27/05 23:00:00.0</c:v>
                </c:pt>
                <c:pt idx="3370">
                  <c:v>08/27/05 23:30:00.0</c:v>
                </c:pt>
                <c:pt idx="3371">
                  <c:v>08/28/05 00:00:00.0</c:v>
                </c:pt>
                <c:pt idx="3372">
                  <c:v>08/28/05 00:30:00.0</c:v>
                </c:pt>
                <c:pt idx="3373">
                  <c:v>08/28/05 01:00:00.0</c:v>
                </c:pt>
                <c:pt idx="3374">
                  <c:v>08/28/05 01:30:00.0</c:v>
                </c:pt>
                <c:pt idx="3375">
                  <c:v>08/28/05 02:00:00.0</c:v>
                </c:pt>
                <c:pt idx="3376">
                  <c:v>08/28/05 02:30:00.0</c:v>
                </c:pt>
                <c:pt idx="3377">
                  <c:v>08/28/05 03:00:00.0</c:v>
                </c:pt>
                <c:pt idx="3378">
                  <c:v>08/28/05 03:30:00.0</c:v>
                </c:pt>
                <c:pt idx="3379">
                  <c:v>08/28/05 04:00:00.0</c:v>
                </c:pt>
                <c:pt idx="3380">
                  <c:v>08/28/05 04:30:00.0</c:v>
                </c:pt>
                <c:pt idx="3381">
                  <c:v>08/28/05 05:00:00.0</c:v>
                </c:pt>
                <c:pt idx="3382">
                  <c:v>08/28/05 05:30:00.0</c:v>
                </c:pt>
                <c:pt idx="3383">
                  <c:v>08/28/05 06:00:00.0</c:v>
                </c:pt>
                <c:pt idx="3384">
                  <c:v>08/28/05 06:30:00.0</c:v>
                </c:pt>
                <c:pt idx="3385">
                  <c:v>08/28/05 07:00:00.0</c:v>
                </c:pt>
                <c:pt idx="3386">
                  <c:v>08/28/05 07:30:00.0</c:v>
                </c:pt>
                <c:pt idx="3387">
                  <c:v>08/28/05 08:00:00.0</c:v>
                </c:pt>
                <c:pt idx="3388">
                  <c:v>08/28/05 08:30:00.0</c:v>
                </c:pt>
                <c:pt idx="3389">
                  <c:v>08/28/05 09:00:00.0</c:v>
                </c:pt>
                <c:pt idx="3390">
                  <c:v>08/28/05 09:30:00.0</c:v>
                </c:pt>
                <c:pt idx="3391">
                  <c:v>08/28/05 10:00:00.0</c:v>
                </c:pt>
                <c:pt idx="3392">
                  <c:v>08/28/05 10:30:00.0</c:v>
                </c:pt>
                <c:pt idx="3393">
                  <c:v>08/28/05 11:00:00.0</c:v>
                </c:pt>
                <c:pt idx="3394">
                  <c:v>08/28/05 11:30:00.0</c:v>
                </c:pt>
                <c:pt idx="3395">
                  <c:v>08/28/05 12:00:00.0</c:v>
                </c:pt>
                <c:pt idx="3396">
                  <c:v>08/28/05 12:30:00.0</c:v>
                </c:pt>
                <c:pt idx="3397">
                  <c:v>08/28/05 13:00:00.0</c:v>
                </c:pt>
                <c:pt idx="3398">
                  <c:v>08/28/05 13:30:00.0</c:v>
                </c:pt>
                <c:pt idx="3399">
                  <c:v>08/28/05 14:00:00.0</c:v>
                </c:pt>
                <c:pt idx="3400">
                  <c:v>08/28/05 14:30:00.0</c:v>
                </c:pt>
                <c:pt idx="3401">
                  <c:v>08/28/05 15:00:00.0</c:v>
                </c:pt>
                <c:pt idx="3402">
                  <c:v>08/28/05 15:30:00.0</c:v>
                </c:pt>
                <c:pt idx="3403">
                  <c:v>08/28/05 16:00:00.0</c:v>
                </c:pt>
                <c:pt idx="3404">
                  <c:v>08/28/05 16:30:00.0</c:v>
                </c:pt>
                <c:pt idx="3405">
                  <c:v>08/28/05 17:00:00.0</c:v>
                </c:pt>
                <c:pt idx="3406">
                  <c:v>08/28/05 17:30:00.0</c:v>
                </c:pt>
                <c:pt idx="3407">
                  <c:v>08/28/05 18:00:00.0</c:v>
                </c:pt>
                <c:pt idx="3408">
                  <c:v>08/28/05 18:30:00.0</c:v>
                </c:pt>
                <c:pt idx="3409">
                  <c:v>08/28/05 19:00:00.0</c:v>
                </c:pt>
                <c:pt idx="3410">
                  <c:v>08/28/05 19:30:00.0</c:v>
                </c:pt>
                <c:pt idx="3411">
                  <c:v>08/28/05 20:00:00.0</c:v>
                </c:pt>
                <c:pt idx="3412">
                  <c:v>08/28/05 20:30:00.0</c:v>
                </c:pt>
                <c:pt idx="3413">
                  <c:v>08/28/05 21:00:00.0</c:v>
                </c:pt>
                <c:pt idx="3414">
                  <c:v>08/28/05 21:30:00.0</c:v>
                </c:pt>
                <c:pt idx="3415">
                  <c:v>08/28/05 22:00:00.0</c:v>
                </c:pt>
                <c:pt idx="3416">
                  <c:v>08/28/05 22:30:00.0</c:v>
                </c:pt>
                <c:pt idx="3417">
                  <c:v>08/28/05 23:00:00.0</c:v>
                </c:pt>
                <c:pt idx="3418">
                  <c:v>08/28/05 23:30:00.0</c:v>
                </c:pt>
                <c:pt idx="3419">
                  <c:v>08/29/05 00:00:00.0</c:v>
                </c:pt>
                <c:pt idx="3420">
                  <c:v>08/29/05 00:30:00.0</c:v>
                </c:pt>
                <c:pt idx="3421">
                  <c:v>08/29/05 01:00:00.0</c:v>
                </c:pt>
                <c:pt idx="3422">
                  <c:v>08/29/05 01:30:00.0</c:v>
                </c:pt>
                <c:pt idx="3423">
                  <c:v>08/29/05 02:00:00.0</c:v>
                </c:pt>
                <c:pt idx="3424">
                  <c:v>08/29/05 02:30:00.0</c:v>
                </c:pt>
                <c:pt idx="3425">
                  <c:v>08/29/05 03:00:00.0</c:v>
                </c:pt>
                <c:pt idx="3426">
                  <c:v>08/29/05 03:30:00.0</c:v>
                </c:pt>
                <c:pt idx="3427">
                  <c:v>08/29/05 04:00:00.0</c:v>
                </c:pt>
                <c:pt idx="3428">
                  <c:v>08/29/05 04:30:00.0</c:v>
                </c:pt>
                <c:pt idx="3429">
                  <c:v>08/29/05 05:00:00.0</c:v>
                </c:pt>
                <c:pt idx="3430">
                  <c:v>08/29/05 05:30:00.0</c:v>
                </c:pt>
                <c:pt idx="3431">
                  <c:v>08/29/05 06:00:00.0</c:v>
                </c:pt>
                <c:pt idx="3432">
                  <c:v>08/29/05 06:30:00.0</c:v>
                </c:pt>
                <c:pt idx="3433">
                  <c:v>08/29/05 07:00:00.0</c:v>
                </c:pt>
                <c:pt idx="3434">
                  <c:v>08/29/05 07:30:00.0</c:v>
                </c:pt>
                <c:pt idx="3435">
                  <c:v>08/29/05 08:00:00.0</c:v>
                </c:pt>
                <c:pt idx="3436">
                  <c:v>08/29/05 08:30:00.0</c:v>
                </c:pt>
                <c:pt idx="3437">
                  <c:v>08/29/05 09:00:00.0</c:v>
                </c:pt>
                <c:pt idx="3438">
                  <c:v>08/29/05 09:30:00.0</c:v>
                </c:pt>
                <c:pt idx="3439">
                  <c:v>08/29/05 10:00:00.0</c:v>
                </c:pt>
                <c:pt idx="3440">
                  <c:v>08/29/05 10:30:00.0</c:v>
                </c:pt>
                <c:pt idx="3441">
                  <c:v>08/29/05 11:00:00.0</c:v>
                </c:pt>
                <c:pt idx="3442">
                  <c:v>08/29/05 11:30:00.0</c:v>
                </c:pt>
                <c:pt idx="3443">
                  <c:v>08/29/05 12:00:00.0</c:v>
                </c:pt>
                <c:pt idx="3444">
                  <c:v>08/29/05 12:30:00.0</c:v>
                </c:pt>
                <c:pt idx="3445">
                  <c:v>08/29/05 13:00:00.0</c:v>
                </c:pt>
                <c:pt idx="3446">
                  <c:v>08/29/05 13:30:00.0</c:v>
                </c:pt>
                <c:pt idx="3447">
                  <c:v>08/29/05 14:00:00.0</c:v>
                </c:pt>
                <c:pt idx="3448">
                  <c:v>08/29/05 14:30:00.0</c:v>
                </c:pt>
                <c:pt idx="3449">
                  <c:v>08/29/05 15:00:00.0</c:v>
                </c:pt>
                <c:pt idx="3450">
                  <c:v>08/29/05 15:30:00.0</c:v>
                </c:pt>
                <c:pt idx="3451">
                  <c:v>08/29/05 16:00:00.0</c:v>
                </c:pt>
                <c:pt idx="3452">
                  <c:v>08/29/05 16:30:00.0</c:v>
                </c:pt>
                <c:pt idx="3453">
                  <c:v>08/29/05 17:00:00.0</c:v>
                </c:pt>
                <c:pt idx="3454">
                  <c:v>08/29/05 17:30:00.0</c:v>
                </c:pt>
                <c:pt idx="3455">
                  <c:v>08/29/05 18:00:00.0</c:v>
                </c:pt>
                <c:pt idx="3456">
                  <c:v>08/29/05 18:30:00.0</c:v>
                </c:pt>
                <c:pt idx="3457">
                  <c:v>08/29/05 19:00:00.0</c:v>
                </c:pt>
                <c:pt idx="3458">
                  <c:v>08/29/05 19:30:00.0</c:v>
                </c:pt>
                <c:pt idx="3459">
                  <c:v>08/29/05 20:00:00.0</c:v>
                </c:pt>
                <c:pt idx="3460">
                  <c:v>08/29/05 20:30:00.0</c:v>
                </c:pt>
                <c:pt idx="3461">
                  <c:v>08/29/05 21:00:00.0</c:v>
                </c:pt>
                <c:pt idx="3462">
                  <c:v>08/29/05 21:30:00.0</c:v>
                </c:pt>
                <c:pt idx="3463">
                  <c:v>08/29/05 22:00:00.0</c:v>
                </c:pt>
                <c:pt idx="3464">
                  <c:v>08/29/05 22:30:00.0</c:v>
                </c:pt>
                <c:pt idx="3465">
                  <c:v>08/29/05 23:00:00.0</c:v>
                </c:pt>
                <c:pt idx="3466">
                  <c:v>08/29/05 23:30:00.0</c:v>
                </c:pt>
                <c:pt idx="3467">
                  <c:v>08/30/05 00:00:00.0</c:v>
                </c:pt>
                <c:pt idx="3468">
                  <c:v>08/30/05 00:30:00.0</c:v>
                </c:pt>
                <c:pt idx="3469">
                  <c:v>08/30/05 01:00:00.0</c:v>
                </c:pt>
                <c:pt idx="3470">
                  <c:v>08/30/05 01:30:00.0</c:v>
                </c:pt>
                <c:pt idx="3471">
                  <c:v>08/30/05 02:00:00.0</c:v>
                </c:pt>
                <c:pt idx="3472">
                  <c:v>08/30/05 02:30:00.0</c:v>
                </c:pt>
                <c:pt idx="3473">
                  <c:v>08/30/05 03:00:00.0</c:v>
                </c:pt>
                <c:pt idx="3474">
                  <c:v>08/30/05 03:30:00.0</c:v>
                </c:pt>
                <c:pt idx="3475">
                  <c:v>08/30/05 04:00:00.0</c:v>
                </c:pt>
                <c:pt idx="3476">
                  <c:v>08/30/05 04:30:00.0</c:v>
                </c:pt>
                <c:pt idx="3477">
                  <c:v>08/30/05 05:00:00.0</c:v>
                </c:pt>
                <c:pt idx="3478">
                  <c:v>08/30/05 05:30:00.0</c:v>
                </c:pt>
                <c:pt idx="3479">
                  <c:v>08/30/05 06:00:00.0</c:v>
                </c:pt>
                <c:pt idx="3480">
                  <c:v>08/30/05 06:30:00.0</c:v>
                </c:pt>
                <c:pt idx="3481">
                  <c:v>08/30/05 07:00:00.0</c:v>
                </c:pt>
                <c:pt idx="3482">
                  <c:v>08/30/05 07:30:00.0</c:v>
                </c:pt>
                <c:pt idx="3483">
                  <c:v>08/30/05 08:00:00.0</c:v>
                </c:pt>
                <c:pt idx="3484">
                  <c:v>08/30/05 08:30:00.0</c:v>
                </c:pt>
                <c:pt idx="3485">
                  <c:v>08/30/05 09:00:00.0</c:v>
                </c:pt>
                <c:pt idx="3486">
                  <c:v>08/30/05 09:30:00.0</c:v>
                </c:pt>
                <c:pt idx="3487">
                  <c:v>08/30/05 10:00:00.0</c:v>
                </c:pt>
                <c:pt idx="3488">
                  <c:v>08/30/05 10:30:00.0</c:v>
                </c:pt>
                <c:pt idx="3489">
                  <c:v>08/30/05 11:00:00.0</c:v>
                </c:pt>
                <c:pt idx="3490">
                  <c:v>08/30/05 11:30:00.0</c:v>
                </c:pt>
                <c:pt idx="3491">
                  <c:v>08/30/05 12:00:00.0</c:v>
                </c:pt>
                <c:pt idx="3492">
                  <c:v>08/30/05 12:30:00.0</c:v>
                </c:pt>
                <c:pt idx="3493">
                  <c:v>08/30/05 13:00:00.0</c:v>
                </c:pt>
                <c:pt idx="3494">
                  <c:v>08/30/05 13:30:00.0</c:v>
                </c:pt>
                <c:pt idx="3495">
                  <c:v>08/30/05 14:00:00.0</c:v>
                </c:pt>
                <c:pt idx="3496">
                  <c:v>08/30/05 14:30:00.0</c:v>
                </c:pt>
                <c:pt idx="3497">
                  <c:v>08/30/05 15:00:00.0</c:v>
                </c:pt>
                <c:pt idx="3498">
                  <c:v>08/30/05 15:30:00.0</c:v>
                </c:pt>
                <c:pt idx="3499">
                  <c:v>08/30/05 16:00:00.0</c:v>
                </c:pt>
                <c:pt idx="3500">
                  <c:v>08/30/05 16:30:00.0</c:v>
                </c:pt>
                <c:pt idx="3501">
                  <c:v>08/30/05 17:00:00.0</c:v>
                </c:pt>
                <c:pt idx="3502">
                  <c:v>08/30/05 17:30:00.0</c:v>
                </c:pt>
                <c:pt idx="3503">
                  <c:v>08/30/05 18:00:00.0</c:v>
                </c:pt>
                <c:pt idx="3504">
                  <c:v>08/30/05 18:30:00.0</c:v>
                </c:pt>
                <c:pt idx="3505">
                  <c:v>08/30/05 19:00:00.0</c:v>
                </c:pt>
                <c:pt idx="3506">
                  <c:v>08/30/05 19:30:00.0</c:v>
                </c:pt>
                <c:pt idx="3507">
                  <c:v>08/30/05 20:00:00.0</c:v>
                </c:pt>
                <c:pt idx="3508">
                  <c:v>08/30/05 20:30:00.0</c:v>
                </c:pt>
                <c:pt idx="3509">
                  <c:v>08/30/05 21:00:00.0</c:v>
                </c:pt>
                <c:pt idx="3510">
                  <c:v>08/30/05 21:30:00.0</c:v>
                </c:pt>
                <c:pt idx="3511">
                  <c:v>08/30/05 22:00:00.0</c:v>
                </c:pt>
                <c:pt idx="3512">
                  <c:v>08/30/05 22:30:00.0</c:v>
                </c:pt>
                <c:pt idx="3513">
                  <c:v>08/30/05 23:00:00.0</c:v>
                </c:pt>
                <c:pt idx="3514">
                  <c:v>08/30/05 23:30:00.0</c:v>
                </c:pt>
                <c:pt idx="3515">
                  <c:v>08/31/05 00:00:00.0</c:v>
                </c:pt>
                <c:pt idx="3516">
                  <c:v>08/31/05 00:30:00.0</c:v>
                </c:pt>
                <c:pt idx="3517">
                  <c:v>08/31/05 01:00:00.0</c:v>
                </c:pt>
                <c:pt idx="3518">
                  <c:v>08/31/05 01:30:00.0</c:v>
                </c:pt>
                <c:pt idx="3519">
                  <c:v>08/31/05 02:00:00.0</c:v>
                </c:pt>
                <c:pt idx="3520">
                  <c:v>08/31/05 02:30:00.0</c:v>
                </c:pt>
                <c:pt idx="3521">
                  <c:v>08/31/05 03:00:00.0</c:v>
                </c:pt>
                <c:pt idx="3522">
                  <c:v>08/31/05 03:30:00.0</c:v>
                </c:pt>
                <c:pt idx="3523">
                  <c:v>08/31/05 04:00:00.0</c:v>
                </c:pt>
                <c:pt idx="3524">
                  <c:v>08/31/05 04:30:00.0</c:v>
                </c:pt>
                <c:pt idx="3525">
                  <c:v>08/31/05 05:00:00.0</c:v>
                </c:pt>
                <c:pt idx="3526">
                  <c:v>08/31/05 05:30:00.0</c:v>
                </c:pt>
                <c:pt idx="3527">
                  <c:v>08/31/05 06:00:00.0</c:v>
                </c:pt>
                <c:pt idx="3528">
                  <c:v>08/31/05 06:30:00.0</c:v>
                </c:pt>
                <c:pt idx="3529">
                  <c:v>08/31/05 07:00:00.0</c:v>
                </c:pt>
                <c:pt idx="3530">
                  <c:v>08/31/05 07:30:00.0</c:v>
                </c:pt>
                <c:pt idx="3531">
                  <c:v>08/31/05 08:00:00.0</c:v>
                </c:pt>
                <c:pt idx="3532">
                  <c:v>08/31/05 08:30:00.0</c:v>
                </c:pt>
                <c:pt idx="3533">
                  <c:v>08/31/05 09:00:00.0</c:v>
                </c:pt>
                <c:pt idx="3534">
                  <c:v>08/31/05 09:30:00.0</c:v>
                </c:pt>
                <c:pt idx="3535">
                  <c:v>08/31/05 10:00:00.0</c:v>
                </c:pt>
                <c:pt idx="3536">
                  <c:v>08/31/05 10:30:00.0</c:v>
                </c:pt>
                <c:pt idx="3537">
                  <c:v>08/31/05 11:00:00.0</c:v>
                </c:pt>
                <c:pt idx="3538">
                  <c:v>08/31/05 11:30:00.0</c:v>
                </c:pt>
                <c:pt idx="3539">
                  <c:v>08/31/05 12:00:00.0</c:v>
                </c:pt>
                <c:pt idx="3540">
                  <c:v>08/31/05 12:30:00.0</c:v>
                </c:pt>
                <c:pt idx="3541">
                  <c:v>08/31/05 13:00:00.0</c:v>
                </c:pt>
                <c:pt idx="3542">
                  <c:v>08/31/05 13:30:00.0</c:v>
                </c:pt>
                <c:pt idx="3543">
                  <c:v>08/31/05 14:00:00.0</c:v>
                </c:pt>
                <c:pt idx="3544">
                  <c:v>08/31/05 14:30:00.0</c:v>
                </c:pt>
                <c:pt idx="3545">
                  <c:v>08/31/05 15:00:00.0</c:v>
                </c:pt>
                <c:pt idx="3546">
                  <c:v>08/31/05 15:30:00.0</c:v>
                </c:pt>
                <c:pt idx="3547">
                  <c:v>08/31/05 16:00:00.0</c:v>
                </c:pt>
                <c:pt idx="3548">
                  <c:v>08/31/05 16:30:00.0</c:v>
                </c:pt>
                <c:pt idx="3549">
                  <c:v>08/31/05 17:00:00.0</c:v>
                </c:pt>
                <c:pt idx="3550">
                  <c:v>08/31/05 17:30:00.0</c:v>
                </c:pt>
                <c:pt idx="3551">
                  <c:v>08/31/05 18:00:00.0</c:v>
                </c:pt>
                <c:pt idx="3552">
                  <c:v>08/31/05 18:30:00.0</c:v>
                </c:pt>
                <c:pt idx="3553">
                  <c:v>08/31/05 19:00:00.0</c:v>
                </c:pt>
                <c:pt idx="3554">
                  <c:v>08/31/05 19:30:00.0</c:v>
                </c:pt>
                <c:pt idx="3555">
                  <c:v>08/31/05 20:00:00.0</c:v>
                </c:pt>
                <c:pt idx="3556">
                  <c:v>08/31/05 20:30:00.0</c:v>
                </c:pt>
                <c:pt idx="3557">
                  <c:v>08/31/05 21:00:00.0</c:v>
                </c:pt>
                <c:pt idx="3558">
                  <c:v>08/31/05 21:30:00.0</c:v>
                </c:pt>
                <c:pt idx="3559">
                  <c:v>08/31/05 22:00:00.0</c:v>
                </c:pt>
                <c:pt idx="3560">
                  <c:v>08/31/05 22:30:00.0</c:v>
                </c:pt>
                <c:pt idx="3561">
                  <c:v>08/31/05 23:00:00.0</c:v>
                </c:pt>
                <c:pt idx="3562">
                  <c:v>08/31/05 23:30:00.0</c:v>
                </c:pt>
                <c:pt idx="3563">
                  <c:v>09/01/05 00:00:00.0</c:v>
                </c:pt>
                <c:pt idx="3564">
                  <c:v>09/01/05 00:30:00.0</c:v>
                </c:pt>
                <c:pt idx="3565">
                  <c:v>09/01/05 01:00:00.0</c:v>
                </c:pt>
                <c:pt idx="3566">
                  <c:v>09/01/05 01:30:00.0</c:v>
                </c:pt>
                <c:pt idx="3567">
                  <c:v>09/01/05 02:00:00.0</c:v>
                </c:pt>
                <c:pt idx="3568">
                  <c:v>09/01/05 02:30:00.0</c:v>
                </c:pt>
                <c:pt idx="3569">
                  <c:v>09/01/05 03:00:00.0</c:v>
                </c:pt>
                <c:pt idx="3570">
                  <c:v>09/01/05 03:30:00.0</c:v>
                </c:pt>
                <c:pt idx="3571">
                  <c:v>09/01/05 04:00:00.0</c:v>
                </c:pt>
                <c:pt idx="3572">
                  <c:v>09/01/05 04:30:00.0</c:v>
                </c:pt>
                <c:pt idx="3573">
                  <c:v>09/01/05 05:00:00.0</c:v>
                </c:pt>
                <c:pt idx="3574">
                  <c:v>09/01/05 05:30:00.0</c:v>
                </c:pt>
                <c:pt idx="3575">
                  <c:v>09/01/05 06:00:00.0</c:v>
                </c:pt>
                <c:pt idx="3576">
                  <c:v>09/01/05 06:30:00.0</c:v>
                </c:pt>
                <c:pt idx="3577">
                  <c:v>09/01/05 07:00:00.0</c:v>
                </c:pt>
                <c:pt idx="3578">
                  <c:v>09/01/05 07:30:00.0</c:v>
                </c:pt>
                <c:pt idx="3579">
                  <c:v>09/01/05 08:00:00.0</c:v>
                </c:pt>
                <c:pt idx="3580">
                  <c:v>09/01/05 08:30:00.0</c:v>
                </c:pt>
                <c:pt idx="3581">
                  <c:v>09/01/05 09:00:00.0</c:v>
                </c:pt>
                <c:pt idx="3582">
                  <c:v>09/01/05 09:30:00.0</c:v>
                </c:pt>
                <c:pt idx="3583">
                  <c:v>09/01/05 10:00:00.0</c:v>
                </c:pt>
                <c:pt idx="3584">
                  <c:v>09/01/05 10:30:00.0</c:v>
                </c:pt>
                <c:pt idx="3585">
                  <c:v>09/01/05 11:00:00.0</c:v>
                </c:pt>
                <c:pt idx="3586">
                  <c:v>09/01/05 11:30:00.0</c:v>
                </c:pt>
                <c:pt idx="3587">
                  <c:v>09/01/05 12:00:00.0</c:v>
                </c:pt>
                <c:pt idx="3588">
                  <c:v>09/01/05 12:30:00.0</c:v>
                </c:pt>
                <c:pt idx="3589">
                  <c:v>09/01/05 13:00:00.0</c:v>
                </c:pt>
                <c:pt idx="3590">
                  <c:v>09/01/05 13:30:00.0</c:v>
                </c:pt>
                <c:pt idx="3591">
                  <c:v>09/01/05 14:00:00.0</c:v>
                </c:pt>
                <c:pt idx="3592">
                  <c:v>09/01/05 14:30:00.0</c:v>
                </c:pt>
                <c:pt idx="3593">
                  <c:v>09/01/05 15:00:00.0</c:v>
                </c:pt>
                <c:pt idx="3594">
                  <c:v>09/01/05 15:30:00.0</c:v>
                </c:pt>
                <c:pt idx="3595">
                  <c:v>09/01/05 16:00:00.0</c:v>
                </c:pt>
                <c:pt idx="3596">
                  <c:v>09/01/05 16:30:00.0</c:v>
                </c:pt>
                <c:pt idx="3597">
                  <c:v>09/01/05 17:00:00.0</c:v>
                </c:pt>
                <c:pt idx="3598">
                  <c:v>09/01/05 17:30:00.0</c:v>
                </c:pt>
                <c:pt idx="3599">
                  <c:v>09/01/05 18:00:00.0</c:v>
                </c:pt>
                <c:pt idx="3600">
                  <c:v>09/01/05 18:30:00.0</c:v>
                </c:pt>
                <c:pt idx="3601">
                  <c:v>09/01/05 19:00:00.0</c:v>
                </c:pt>
                <c:pt idx="3602">
                  <c:v>09/01/05 19:30:00.0</c:v>
                </c:pt>
                <c:pt idx="3603">
                  <c:v>09/01/05 20:00:00.0</c:v>
                </c:pt>
                <c:pt idx="3604">
                  <c:v>09/01/05 20:30:00.0</c:v>
                </c:pt>
                <c:pt idx="3605">
                  <c:v>09/01/05 21:00:00.0</c:v>
                </c:pt>
                <c:pt idx="3606">
                  <c:v>09/01/05 21:30:00.0</c:v>
                </c:pt>
                <c:pt idx="3607">
                  <c:v>09/01/05 22:00:00.0</c:v>
                </c:pt>
                <c:pt idx="3608">
                  <c:v>09/01/05 22:30:00.0</c:v>
                </c:pt>
                <c:pt idx="3609">
                  <c:v>09/01/05 23:00:00.0</c:v>
                </c:pt>
                <c:pt idx="3610">
                  <c:v>09/01/05 23:30:00.0</c:v>
                </c:pt>
                <c:pt idx="3611">
                  <c:v>09/02/05 00:00:00.0</c:v>
                </c:pt>
                <c:pt idx="3612">
                  <c:v>09/02/05 00:30:00.0</c:v>
                </c:pt>
                <c:pt idx="3613">
                  <c:v>09/02/05 01:00:00.0</c:v>
                </c:pt>
                <c:pt idx="3614">
                  <c:v>09/02/05 01:30:00.0</c:v>
                </c:pt>
                <c:pt idx="3615">
                  <c:v>09/02/05 02:00:00.0</c:v>
                </c:pt>
                <c:pt idx="3616">
                  <c:v>09/02/05 02:30:00.0</c:v>
                </c:pt>
                <c:pt idx="3617">
                  <c:v>09/02/05 03:00:00.0</c:v>
                </c:pt>
                <c:pt idx="3618">
                  <c:v>09/02/05 03:30:00.0</c:v>
                </c:pt>
                <c:pt idx="3619">
                  <c:v>09/02/05 04:00:00.0</c:v>
                </c:pt>
                <c:pt idx="3620">
                  <c:v>09/02/05 04:30:00.0</c:v>
                </c:pt>
                <c:pt idx="3621">
                  <c:v>09/02/05 05:00:00.0</c:v>
                </c:pt>
                <c:pt idx="3622">
                  <c:v>09/02/05 05:30:00.0</c:v>
                </c:pt>
                <c:pt idx="3623">
                  <c:v>09/02/05 06:00:00.0</c:v>
                </c:pt>
                <c:pt idx="3624">
                  <c:v>09/02/05 06:30:00.0</c:v>
                </c:pt>
                <c:pt idx="3625">
                  <c:v>09/02/05 07:00:00.0</c:v>
                </c:pt>
                <c:pt idx="3626">
                  <c:v>09/02/05 07:30:00.0</c:v>
                </c:pt>
                <c:pt idx="3627">
                  <c:v>09/02/05 08:00:00.0</c:v>
                </c:pt>
                <c:pt idx="3628">
                  <c:v>09/02/05 08:30:00.0</c:v>
                </c:pt>
                <c:pt idx="3629">
                  <c:v>09/02/05 09:00:00.0</c:v>
                </c:pt>
                <c:pt idx="3630">
                  <c:v>09/02/05 09:30:00.0</c:v>
                </c:pt>
                <c:pt idx="3631">
                  <c:v>09/02/05 10:00:00.0</c:v>
                </c:pt>
                <c:pt idx="3632">
                  <c:v>09/02/05 10:30:00.0</c:v>
                </c:pt>
                <c:pt idx="3633">
                  <c:v>09/02/05 11:00:00.0</c:v>
                </c:pt>
                <c:pt idx="3634">
                  <c:v>09/02/05 11:30:00.0</c:v>
                </c:pt>
                <c:pt idx="3635">
                  <c:v>09/02/05 12:00:00.0</c:v>
                </c:pt>
                <c:pt idx="3636">
                  <c:v>09/02/05 12:30:00.0</c:v>
                </c:pt>
                <c:pt idx="3637">
                  <c:v>09/02/05 13:00:00.0</c:v>
                </c:pt>
                <c:pt idx="3638">
                  <c:v>09/02/05 13:30:00.0</c:v>
                </c:pt>
                <c:pt idx="3639">
                  <c:v>09/02/05 14:00:00.0</c:v>
                </c:pt>
                <c:pt idx="3640">
                  <c:v>09/02/05 14:30:00.0</c:v>
                </c:pt>
                <c:pt idx="3641">
                  <c:v>09/02/05 15:00:00.0</c:v>
                </c:pt>
                <c:pt idx="3642">
                  <c:v>09/02/05 15:30:00.0</c:v>
                </c:pt>
                <c:pt idx="3643">
                  <c:v>09/02/05 16:00:00.0</c:v>
                </c:pt>
                <c:pt idx="3644">
                  <c:v>09/02/05 16:30:00.0</c:v>
                </c:pt>
                <c:pt idx="3645">
                  <c:v>09/02/05 17:00:00.0</c:v>
                </c:pt>
                <c:pt idx="3646">
                  <c:v>09/02/05 17:30:00.0</c:v>
                </c:pt>
                <c:pt idx="3647">
                  <c:v>09/02/05 18:00:00.0</c:v>
                </c:pt>
                <c:pt idx="3648">
                  <c:v>09/02/05 18:30:00.0</c:v>
                </c:pt>
                <c:pt idx="3649">
                  <c:v>09/02/05 19:00:00.0</c:v>
                </c:pt>
                <c:pt idx="3650">
                  <c:v>09/02/05 19:30:00.0</c:v>
                </c:pt>
                <c:pt idx="3651">
                  <c:v>09/02/05 20:00:00.0</c:v>
                </c:pt>
                <c:pt idx="3652">
                  <c:v>09/02/05 20:30:00.0</c:v>
                </c:pt>
                <c:pt idx="3653">
                  <c:v>09/02/05 21:00:00.0</c:v>
                </c:pt>
                <c:pt idx="3654">
                  <c:v>09/02/05 21:30:00.0</c:v>
                </c:pt>
                <c:pt idx="3655">
                  <c:v>09/02/05 22:00:00.0</c:v>
                </c:pt>
                <c:pt idx="3656">
                  <c:v>09/02/05 22:30:00.0</c:v>
                </c:pt>
                <c:pt idx="3657">
                  <c:v>09/02/05 23:00:00.0</c:v>
                </c:pt>
                <c:pt idx="3658">
                  <c:v>09/02/05 23:30:00.0</c:v>
                </c:pt>
                <c:pt idx="3659">
                  <c:v>09/03/05 00:00:00.0</c:v>
                </c:pt>
                <c:pt idx="3660">
                  <c:v>09/03/05 00:30:00.0</c:v>
                </c:pt>
                <c:pt idx="3661">
                  <c:v>09/03/05 01:00:00.0</c:v>
                </c:pt>
                <c:pt idx="3662">
                  <c:v>09/03/05 01:30:00.0</c:v>
                </c:pt>
                <c:pt idx="3663">
                  <c:v>09/03/05 02:00:00.0</c:v>
                </c:pt>
                <c:pt idx="3664">
                  <c:v>09/03/05 02:30:00.0</c:v>
                </c:pt>
                <c:pt idx="3665">
                  <c:v>09/03/05 03:00:00.0</c:v>
                </c:pt>
                <c:pt idx="3666">
                  <c:v>09/03/05 03:30:00.0</c:v>
                </c:pt>
                <c:pt idx="3667">
                  <c:v>09/03/05 04:00:00.0</c:v>
                </c:pt>
                <c:pt idx="3668">
                  <c:v>09/03/05 04:30:00.0</c:v>
                </c:pt>
                <c:pt idx="3669">
                  <c:v>09/03/05 05:00:00.0</c:v>
                </c:pt>
                <c:pt idx="3670">
                  <c:v>09/03/05 05:30:00.0</c:v>
                </c:pt>
                <c:pt idx="3671">
                  <c:v>09/03/05 06:00:00.0</c:v>
                </c:pt>
                <c:pt idx="3672">
                  <c:v>09/03/05 06:30:00.0</c:v>
                </c:pt>
                <c:pt idx="3673">
                  <c:v>09/03/05 07:00:00.0</c:v>
                </c:pt>
                <c:pt idx="3674">
                  <c:v>09/03/05 07:30:00.0</c:v>
                </c:pt>
                <c:pt idx="3675">
                  <c:v>09/03/05 08:00:00.0</c:v>
                </c:pt>
                <c:pt idx="3676">
                  <c:v>09/03/05 08:30:00.0</c:v>
                </c:pt>
                <c:pt idx="3677">
                  <c:v>09/03/05 09:00:00.0</c:v>
                </c:pt>
                <c:pt idx="3678">
                  <c:v>09/03/05 09:30:00.0</c:v>
                </c:pt>
                <c:pt idx="3679">
                  <c:v>09/03/05 10:00:00.0</c:v>
                </c:pt>
                <c:pt idx="3680">
                  <c:v>09/03/05 10:30:00.0</c:v>
                </c:pt>
                <c:pt idx="3681">
                  <c:v>09/03/05 11:00:00.0</c:v>
                </c:pt>
                <c:pt idx="3682">
                  <c:v>09/03/05 11:30:00.0</c:v>
                </c:pt>
                <c:pt idx="3683">
                  <c:v>09/03/05 12:00:00.0</c:v>
                </c:pt>
                <c:pt idx="3684">
                  <c:v>09/03/05 12:30:00.0</c:v>
                </c:pt>
                <c:pt idx="3685">
                  <c:v>09/03/05 13:00:00.0</c:v>
                </c:pt>
                <c:pt idx="3686">
                  <c:v>09/03/05 13:30:00.0</c:v>
                </c:pt>
                <c:pt idx="3687">
                  <c:v>09/03/05 14:00:00.0</c:v>
                </c:pt>
                <c:pt idx="3688">
                  <c:v>09/03/05 14:30:00.0</c:v>
                </c:pt>
                <c:pt idx="3689">
                  <c:v>09/03/05 15:00:00.0</c:v>
                </c:pt>
                <c:pt idx="3690">
                  <c:v>09/03/05 15:30:00.0</c:v>
                </c:pt>
                <c:pt idx="3691">
                  <c:v>09/03/05 16:00:00.0</c:v>
                </c:pt>
                <c:pt idx="3692">
                  <c:v>09/03/05 16:30:00.0</c:v>
                </c:pt>
                <c:pt idx="3693">
                  <c:v>09/03/05 17:00:00.0</c:v>
                </c:pt>
                <c:pt idx="3694">
                  <c:v>09/03/05 17:30:00.0</c:v>
                </c:pt>
                <c:pt idx="3695">
                  <c:v>09/03/05 18:00:00.0</c:v>
                </c:pt>
                <c:pt idx="3696">
                  <c:v>09/03/05 18:30:00.0</c:v>
                </c:pt>
                <c:pt idx="3697">
                  <c:v>09/03/05 19:00:00.0</c:v>
                </c:pt>
                <c:pt idx="3698">
                  <c:v>09/03/05 19:30:00.0</c:v>
                </c:pt>
                <c:pt idx="3699">
                  <c:v>09/03/05 20:00:00.0</c:v>
                </c:pt>
                <c:pt idx="3700">
                  <c:v>09/03/05 20:30:00.0</c:v>
                </c:pt>
                <c:pt idx="3701">
                  <c:v>09/03/05 21:00:00.0</c:v>
                </c:pt>
                <c:pt idx="3702">
                  <c:v>09/03/05 21:30:00.0</c:v>
                </c:pt>
                <c:pt idx="3703">
                  <c:v>09/03/05 22:00:00.0</c:v>
                </c:pt>
                <c:pt idx="3704">
                  <c:v>09/03/05 22:30:00.0</c:v>
                </c:pt>
                <c:pt idx="3705">
                  <c:v>09/03/05 23:00:00.0</c:v>
                </c:pt>
                <c:pt idx="3706">
                  <c:v>09/03/05 23:30:00.0</c:v>
                </c:pt>
                <c:pt idx="3707">
                  <c:v>09/04/05 00:00:00.0</c:v>
                </c:pt>
                <c:pt idx="3708">
                  <c:v>09/04/05 00:30:00.0</c:v>
                </c:pt>
                <c:pt idx="3709">
                  <c:v>09/04/05 01:00:00.0</c:v>
                </c:pt>
                <c:pt idx="3710">
                  <c:v>09/04/05 01:30:00.0</c:v>
                </c:pt>
                <c:pt idx="3711">
                  <c:v>09/04/05 02:00:00.0</c:v>
                </c:pt>
                <c:pt idx="3712">
                  <c:v>09/04/05 02:30:00.0</c:v>
                </c:pt>
                <c:pt idx="3713">
                  <c:v>09/04/05 03:00:00.0</c:v>
                </c:pt>
                <c:pt idx="3714">
                  <c:v>09/04/05 03:30:00.0</c:v>
                </c:pt>
                <c:pt idx="3715">
                  <c:v>09/04/05 04:00:00.0</c:v>
                </c:pt>
                <c:pt idx="3716">
                  <c:v>09/04/05 04:30:00.0</c:v>
                </c:pt>
                <c:pt idx="3717">
                  <c:v>09/04/05 05:00:00.0</c:v>
                </c:pt>
                <c:pt idx="3718">
                  <c:v>09/04/05 05:30:00.0</c:v>
                </c:pt>
                <c:pt idx="3719">
                  <c:v>09/04/05 06:00:00.0</c:v>
                </c:pt>
                <c:pt idx="3720">
                  <c:v>09/04/05 06:30:00.0</c:v>
                </c:pt>
                <c:pt idx="3721">
                  <c:v>09/04/05 07:00:00.0</c:v>
                </c:pt>
                <c:pt idx="3722">
                  <c:v>09/04/05 07:30:00.0</c:v>
                </c:pt>
                <c:pt idx="3723">
                  <c:v>09/04/05 08:00:00.0</c:v>
                </c:pt>
                <c:pt idx="3724">
                  <c:v>09/04/05 08:30:00.0</c:v>
                </c:pt>
                <c:pt idx="3725">
                  <c:v>09/04/05 09:00:00.0</c:v>
                </c:pt>
                <c:pt idx="3726">
                  <c:v>09/04/05 09:30:00.0</c:v>
                </c:pt>
                <c:pt idx="3727">
                  <c:v>09/04/05 10:00:00.0</c:v>
                </c:pt>
                <c:pt idx="3728">
                  <c:v>09/04/05 10:30:00.0</c:v>
                </c:pt>
                <c:pt idx="3729">
                  <c:v>09/04/05 11:00:00.0</c:v>
                </c:pt>
                <c:pt idx="3730">
                  <c:v>09/04/05 11:30:00.0</c:v>
                </c:pt>
                <c:pt idx="3731">
                  <c:v>09/04/05 12:00:00.0</c:v>
                </c:pt>
                <c:pt idx="3732">
                  <c:v>09/04/05 12:30:00.0</c:v>
                </c:pt>
                <c:pt idx="3733">
                  <c:v>09/04/05 13:00:00.0</c:v>
                </c:pt>
                <c:pt idx="3734">
                  <c:v>09/04/05 13:30:00.0</c:v>
                </c:pt>
                <c:pt idx="3735">
                  <c:v>09/04/05 14:00:00.0</c:v>
                </c:pt>
                <c:pt idx="3736">
                  <c:v>09/04/05 14:30:00.0</c:v>
                </c:pt>
                <c:pt idx="3737">
                  <c:v>09/04/05 15:00:00.0</c:v>
                </c:pt>
                <c:pt idx="3738">
                  <c:v>09/04/05 15:30:00.0</c:v>
                </c:pt>
                <c:pt idx="3739">
                  <c:v>09/04/05 16:00:00.0</c:v>
                </c:pt>
                <c:pt idx="3740">
                  <c:v>09/04/05 16:30:00.0</c:v>
                </c:pt>
                <c:pt idx="3741">
                  <c:v>09/04/05 17:00:00.0</c:v>
                </c:pt>
                <c:pt idx="3742">
                  <c:v>09/04/05 17:30:00.0</c:v>
                </c:pt>
                <c:pt idx="3743">
                  <c:v>09/04/05 18:00:00.0</c:v>
                </c:pt>
                <c:pt idx="3744">
                  <c:v>09/04/05 18:30:00.0</c:v>
                </c:pt>
                <c:pt idx="3745">
                  <c:v>09/04/05 19:00:00.0</c:v>
                </c:pt>
                <c:pt idx="3746">
                  <c:v>09/04/05 19:30:00.0</c:v>
                </c:pt>
                <c:pt idx="3747">
                  <c:v>09/04/05 20:00:00.0</c:v>
                </c:pt>
                <c:pt idx="3748">
                  <c:v>09/04/05 20:30:00.0</c:v>
                </c:pt>
                <c:pt idx="3749">
                  <c:v>09/04/05 21:00:00.0</c:v>
                </c:pt>
                <c:pt idx="3750">
                  <c:v>09/04/05 21:30:00.0</c:v>
                </c:pt>
                <c:pt idx="3751">
                  <c:v>09/04/05 22:00:00.0</c:v>
                </c:pt>
                <c:pt idx="3752">
                  <c:v>09/04/05 22:30:00.0</c:v>
                </c:pt>
                <c:pt idx="3753">
                  <c:v>09/04/05 23:00:00.0</c:v>
                </c:pt>
                <c:pt idx="3754">
                  <c:v>09/04/05 23:30:00.0</c:v>
                </c:pt>
                <c:pt idx="3755">
                  <c:v>09/05/05 00:00:00.0</c:v>
                </c:pt>
                <c:pt idx="3756">
                  <c:v>09/05/05 00:30:00.0</c:v>
                </c:pt>
                <c:pt idx="3757">
                  <c:v>09/05/05 01:00:00.0</c:v>
                </c:pt>
                <c:pt idx="3758">
                  <c:v>09/05/05 01:30:00.0</c:v>
                </c:pt>
                <c:pt idx="3759">
                  <c:v>09/05/05 02:00:00.0</c:v>
                </c:pt>
                <c:pt idx="3760">
                  <c:v>09/05/05 02:30:00.0</c:v>
                </c:pt>
                <c:pt idx="3761">
                  <c:v>09/05/05 03:00:00.0</c:v>
                </c:pt>
                <c:pt idx="3762">
                  <c:v>09/05/05 03:30:00.0</c:v>
                </c:pt>
                <c:pt idx="3763">
                  <c:v>09/05/05 04:00:00.0</c:v>
                </c:pt>
                <c:pt idx="3764">
                  <c:v>09/05/05 04:30:00.0</c:v>
                </c:pt>
                <c:pt idx="3765">
                  <c:v>09/05/05 05:00:00.0</c:v>
                </c:pt>
                <c:pt idx="3766">
                  <c:v>09/05/05 05:30:00.0</c:v>
                </c:pt>
                <c:pt idx="3767">
                  <c:v>09/05/05 06:00:00.0</c:v>
                </c:pt>
                <c:pt idx="3768">
                  <c:v>09/05/05 06:30:00.0</c:v>
                </c:pt>
                <c:pt idx="3769">
                  <c:v>09/05/05 07:00:00.0</c:v>
                </c:pt>
                <c:pt idx="3770">
                  <c:v>09/05/05 07:30:00.0</c:v>
                </c:pt>
                <c:pt idx="3771">
                  <c:v>09/05/05 08:00:00.0</c:v>
                </c:pt>
                <c:pt idx="3772">
                  <c:v>09/05/05 08:30:00.0</c:v>
                </c:pt>
                <c:pt idx="3773">
                  <c:v>09/05/05 09:00:00.0</c:v>
                </c:pt>
                <c:pt idx="3774">
                  <c:v>09/05/05 09:30:00.0</c:v>
                </c:pt>
                <c:pt idx="3775">
                  <c:v>09/05/05 10:00:00.0</c:v>
                </c:pt>
                <c:pt idx="3776">
                  <c:v>09/05/05 10:30:00.0</c:v>
                </c:pt>
                <c:pt idx="3777">
                  <c:v>09/05/05 11:00:00.0</c:v>
                </c:pt>
                <c:pt idx="3778">
                  <c:v>09/05/05 11:30:00.0</c:v>
                </c:pt>
                <c:pt idx="3779">
                  <c:v>09/05/05 12:00:00.0</c:v>
                </c:pt>
                <c:pt idx="3780">
                  <c:v>09/05/05 12:30:00.0</c:v>
                </c:pt>
                <c:pt idx="3781">
                  <c:v>09/05/05 13:00:00.0</c:v>
                </c:pt>
                <c:pt idx="3782">
                  <c:v>09/05/05 13:30:00.0</c:v>
                </c:pt>
                <c:pt idx="3783">
                  <c:v>09/05/05 14:00:00.0</c:v>
                </c:pt>
                <c:pt idx="3784">
                  <c:v>09/05/05 14:30:00.0</c:v>
                </c:pt>
                <c:pt idx="3785">
                  <c:v>09/05/05 15:00:00.0</c:v>
                </c:pt>
                <c:pt idx="3786">
                  <c:v>09/05/05 15:30:00.0</c:v>
                </c:pt>
                <c:pt idx="3787">
                  <c:v>09/05/05 16:00:00.0</c:v>
                </c:pt>
                <c:pt idx="3788">
                  <c:v>09/05/05 16:30:00.0</c:v>
                </c:pt>
                <c:pt idx="3789">
                  <c:v>09/05/05 17:00:00.0</c:v>
                </c:pt>
                <c:pt idx="3790">
                  <c:v>09/05/05 17:30:00.0</c:v>
                </c:pt>
                <c:pt idx="3791">
                  <c:v>09/05/05 18:00:00.0</c:v>
                </c:pt>
                <c:pt idx="3792">
                  <c:v>09/05/05 18:30:00.0</c:v>
                </c:pt>
                <c:pt idx="3793">
                  <c:v>09/05/05 19:00:00.0</c:v>
                </c:pt>
                <c:pt idx="3794">
                  <c:v>09/05/05 19:30:00.0</c:v>
                </c:pt>
                <c:pt idx="3795">
                  <c:v>09/05/05 20:00:00.0</c:v>
                </c:pt>
                <c:pt idx="3796">
                  <c:v>09/05/05 20:30:00.0</c:v>
                </c:pt>
                <c:pt idx="3797">
                  <c:v>09/05/05 21:00:00.0</c:v>
                </c:pt>
                <c:pt idx="3798">
                  <c:v>09/05/05 21:30:00.0</c:v>
                </c:pt>
                <c:pt idx="3799">
                  <c:v>09/05/05 22:00:00.0</c:v>
                </c:pt>
                <c:pt idx="3800">
                  <c:v>09/05/05 22:30:00.0</c:v>
                </c:pt>
                <c:pt idx="3801">
                  <c:v>09/05/05 23:00:00.0</c:v>
                </c:pt>
                <c:pt idx="3802">
                  <c:v>09/05/05 23:30:00.0</c:v>
                </c:pt>
                <c:pt idx="3803">
                  <c:v>09/06/05 00:00:00.0</c:v>
                </c:pt>
                <c:pt idx="3804">
                  <c:v>09/06/05 00:30:00.0</c:v>
                </c:pt>
                <c:pt idx="3805">
                  <c:v>09/06/05 01:00:00.0</c:v>
                </c:pt>
                <c:pt idx="3806">
                  <c:v>09/06/05 01:30:00.0</c:v>
                </c:pt>
                <c:pt idx="3807">
                  <c:v>09/06/05 02:00:00.0</c:v>
                </c:pt>
                <c:pt idx="3808">
                  <c:v>09/06/05 02:30:00.0</c:v>
                </c:pt>
                <c:pt idx="3809">
                  <c:v>09/06/05 03:00:00.0</c:v>
                </c:pt>
                <c:pt idx="3810">
                  <c:v>09/06/05 03:30:00.0</c:v>
                </c:pt>
                <c:pt idx="3811">
                  <c:v>09/06/05 04:00:00.0</c:v>
                </c:pt>
                <c:pt idx="3812">
                  <c:v>09/06/05 04:30:00.0</c:v>
                </c:pt>
                <c:pt idx="3813">
                  <c:v>09/06/05 05:00:00.0</c:v>
                </c:pt>
                <c:pt idx="3814">
                  <c:v>09/06/05 05:30:00.0</c:v>
                </c:pt>
                <c:pt idx="3815">
                  <c:v>09/06/05 06:00:00.0</c:v>
                </c:pt>
                <c:pt idx="3816">
                  <c:v>09/06/05 06:30:00.0</c:v>
                </c:pt>
                <c:pt idx="3817">
                  <c:v>09/06/05 07:00:00.0</c:v>
                </c:pt>
                <c:pt idx="3818">
                  <c:v>09/06/05 07:30:00.0</c:v>
                </c:pt>
                <c:pt idx="3819">
                  <c:v>09/06/05 08:00:00.0</c:v>
                </c:pt>
                <c:pt idx="3820">
                  <c:v>09/06/05 08:30:00.0</c:v>
                </c:pt>
                <c:pt idx="3821">
                  <c:v>09/06/05 09:00:00.0</c:v>
                </c:pt>
                <c:pt idx="3822">
                  <c:v>09/06/05 09:30:00.0</c:v>
                </c:pt>
                <c:pt idx="3823">
                  <c:v>09/06/05 10:00:00.0</c:v>
                </c:pt>
                <c:pt idx="3824">
                  <c:v>09/06/05 10:30:00.0</c:v>
                </c:pt>
                <c:pt idx="3825">
                  <c:v>09/06/05 11:00:00.0</c:v>
                </c:pt>
                <c:pt idx="3826">
                  <c:v>09/06/05 11:30:00.0</c:v>
                </c:pt>
                <c:pt idx="3827">
                  <c:v>09/06/05 12:00:00.0</c:v>
                </c:pt>
                <c:pt idx="3828">
                  <c:v>09/06/05 12:30:00.0</c:v>
                </c:pt>
                <c:pt idx="3829">
                  <c:v>09/06/05 13:00:00.0</c:v>
                </c:pt>
                <c:pt idx="3830">
                  <c:v>09/06/05 13:30:00.0</c:v>
                </c:pt>
                <c:pt idx="3831">
                  <c:v>09/06/05 14:00:00.0</c:v>
                </c:pt>
                <c:pt idx="3832">
                  <c:v>09/06/05 14:30:00.0</c:v>
                </c:pt>
                <c:pt idx="3833">
                  <c:v>09/06/05 15:00:00.0</c:v>
                </c:pt>
                <c:pt idx="3834">
                  <c:v>09/06/05 15:30:00.0</c:v>
                </c:pt>
                <c:pt idx="3835">
                  <c:v>09/06/05 16:00:00.0</c:v>
                </c:pt>
                <c:pt idx="3836">
                  <c:v>09/06/05 16:30:00.0</c:v>
                </c:pt>
                <c:pt idx="3837">
                  <c:v>09/06/05 17:00:00.0</c:v>
                </c:pt>
                <c:pt idx="3838">
                  <c:v>09/06/05 17:30:00.0</c:v>
                </c:pt>
                <c:pt idx="3839">
                  <c:v>09/06/05 18:00:00.0</c:v>
                </c:pt>
                <c:pt idx="3840">
                  <c:v>09/06/05 18:30:00.0</c:v>
                </c:pt>
                <c:pt idx="3841">
                  <c:v>09/06/05 19:00:00.0</c:v>
                </c:pt>
                <c:pt idx="3842">
                  <c:v>09/06/05 19:30:00.0</c:v>
                </c:pt>
                <c:pt idx="3843">
                  <c:v>09/06/05 20:00:00.0</c:v>
                </c:pt>
                <c:pt idx="3844">
                  <c:v>09/06/05 20:30:00.0</c:v>
                </c:pt>
                <c:pt idx="3845">
                  <c:v>09/06/05 21:00:00.0</c:v>
                </c:pt>
                <c:pt idx="3846">
                  <c:v>09/06/05 21:30:00.0</c:v>
                </c:pt>
                <c:pt idx="3847">
                  <c:v>09/06/05 22:00:00.0</c:v>
                </c:pt>
                <c:pt idx="3848">
                  <c:v>09/06/05 22:30:00.0</c:v>
                </c:pt>
                <c:pt idx="3849">
                  <c:v>09/06/05 23:00:00.0</c:v>
                </c:pt>
                <c:pt idx="3850">
                  <c:v>09/06/05 23:30:00.0</c:v>
                </c:pt>
                <c:pt idx="3851">
                  <c:v>09/07/05 00:00:00.0</c:v>
                </c:pt>
                <c:pt idx="3852">
                  <c:v>09/07/05 00:30:00.0</c:v>
                </c:pt>
                <c:pt idx="3853">
                  <c:v>09/07/05 01:00:00.0</c:v>
                </c:pt>
                <c:pt idx="3854">
                  <c:v>09/07/05 01:30:00.0</c:v>
                </c:pt>
                <c:pt idx="3855">
                  <c:v>09/07/05 02:00:00.0</c:v>
                </c:pt>
                <c:pt idx="3856">
                  <c:v>09/07/05 02:30:00.0</c:v>
                </c:pt>
                <c:pt idx="3857">
                  <c:v>09/07/05 03:00:00.0</c:v>
                </c:pt>
                <c:pt idx="3858">
                  <c:v>09/07/05 03:30:00.0</c:v>
                </c:pt>
                <c:pt idx="3859">
                  <c:v>09/07/05 04:00:00.0</c:v>
                </c:pt>
                <c:pt idx="3860">
                  <c:v>09/07/05 04:30:00.0</c:v>
                </c:pt>
                <c:pt idx="3861">
                  <c:v>09/07/05 05:00:00.0</c:v>
                </c:pt>
                <c:pt idx="3862">
                  <c:v>09/07/05 05:30:00.0</c:v>
                </c:pt>
                <c:pt idx="3863">
                  <c:v>09/07/05 06:00:00.0</c:v>
                </c:pt>
                <c:pt idx="3864">
                  <c:v>09/07/05 06:30:00.0</c:v>
                </c:pt>
                <c:pt idx="3865">
                  <c:v>09/07/05 07:00:00.0</c:v>
                </c:pt>
                <c:pt idx="3866">
                  <c:v>09/07/05 07:30:00.0</c:v>
                </c:pt>
                <c:pt idx="3867">
                  <c:v>09/07/05 08:00:00.0</c:v>
                </c:pt>
                <c:pt idx="3868">
                  <c:v>09/07/05 08:30:00.0</c:v>
                </c:pt>
                <c:pt idx="3869">
                  <c:v>09/07/05 09:00:00.0</c:v>
                </c:pt>
                <c:pt idx="3870">
                  <c:v>09/07/05 09:30:00.0</c:v>
                </c:pt>
                <c:pt idx="3871">
                  <c:v>09/07/05 10:00:00.0</c:v>
                </c:pt>
                <c:pt idx="3872">
                  <c:v>09/07/05 10:30:00.0</c:v>
                </c:pt>
                <c:pt idx="3873">
                  <c:v>09/07/05 11:00:00.0</c:v>
                </c:pt>
                <c:pt idx="3874">
                  <c:v>09/07/05 11:30:00.0</c:v>
                </c:pt>
                <c:pt idx="3875">
                  <c:v>09/07/05 12:00:00.0</c:v>
                </c:pt>
                <c:pt idx="3876">
                  <c:v>09/07/05 12:30:00.0</c:v>
                </c:pt>
                <c:pt idx="3877">
                  <c:v>09/07/05 13:00:00.0</c:v>
                </c:pt>
                <c:pt idx="3878">
                  <c:v>09/07/05 13:30:00.0</c:v>
                </c:pt>
                <c:pt idx="3879">
                  <c:v>09/07/05 14:00:00.0</c:v>
                </c:pt>
                <c:pt idx="3880">
                  <c:v>09/07/05 14:30:00.0</c:v>
                </c:pt>
                <c:pt idx="3881">
                  <c:v>09/07/05 15:00:00.0</c:v>
                </c:pt>
                <c:pt idx="3882">
                  <c:v>09/07/05 15:30:00.0</c:v>
                </c:pt>
                <c:pt idx="3883">
                  <c:v>09/07/05 16:00:00.0</c:v>
                </c:pt>
                <c:pt idx="3884">
                  <c:v>09/07/05 16:30:00.0</c:v>
                </c:pt>
                <c:pt idx="3885">
                  <c:v>09/07/05 17:00:00.0</c:v>
                </c:pt>
                <c:pt idx="3886">
                  <c:v>09/07/05 17:30:00.0</c:v>
                </c:pt>
                <c:pt idx="3887">
                  <c:v>09/07/05 18:00:00.0</c:v>
                </c:pt>
                <c:pt idx="3888">
                  <c:v>09/07/05 18:30:00.0</c:v>
                </c:pt>
                <c:pt idx="3889">
                  <c:v>09/07/05 19:00:00.0</c:v>
                </c:pt>
                <c:pt idx="3890">
                  <c:v>09/07/05 19:30:00.0</c:v>
                </c:pt>
                <c:pt idx="3891">
                  <c:v>09/07/05 20:00:00.0</c:v>
                </c:pt>
                <c:pt idx="3892">
                  <c:v>09/07/05 20:30:00.0</c:v>
                </c:pt>
                <c:pt idx="3893">
                  <c:v>09/07/05 21:00:00.0</c:v>
                </c:pt>
                <c:pt idx="3894">
                  <c:v>09/07/05 21:30:00.0</c:v>
                </c:pt>
                <c:pt idx="3895">
                  <c:v>09/07/05 22:00:00.0</c:v>
                </c:pt>
                <c:pt idx="3896">
                  <c:v>09/07/05 22:30:00.0</c:v>
                </c:pt>
                <c:pt idx="3897">
                  <c:v>09/07/05 23:00:00.0</c:v>
                </c:pt>
                <c:pt idx="3898">
                  <c:v>09/07/05 23:30:00.0</c:v>
                </c:pt>
                <c:pt idx="3899">
                  <c:v>09/08/05 00:00:00.0</c:v>
                </c:pt>
                <c:pt idx="3900">
                  <c:v>09/08/05 00:30:00.0</c:v>
                </c:pt>
                <c:pt idx="3901">
                  <c:v>09/08/05 01:00:00.0</c:v>
                </c:pt>
                <c:pt idx="3902">
                  <c:v>09/08/05 01:30:00.0</c:v>
                </c:pt>
                <c:pt idx="3903">
                  <c:v>09/08/05 02:00:00.0</c:v>
                </c:pt>
                <c:pt idx="3904">
                  <c:v>09/08/05 02:30:00.0</c:v>
                </c:pt>
                <c:pt idx="3905">
                  <c:v>09/08/05 03:00:00.0</c:v>
                </c:pt>
                <c:pt idx="3906">
                  <c:v>09/08/05 03:30:00.0</c:v>
                </c:pt>
                <c:pt idx="3907">
                  <c:v>09/08/05 04:00:00.0</c:v>
                </c:pt>
                <c:pt idx="3908">
                  <c:v>09/08/05 04:30:00.0</c:v>
                </c:pt>
                <c:pt idx="3909">
                  <c:v>09/08/05 05:00:00.0</c:v>
                </c:pt>
                <c:pt idx="3910">
                  <c:v>09/08/05 05:30:00.0</c:v>
                </c:pt>
                <c:pt idx="3911">
                  <c:v>09/08/05 06:00:00.0</c:v>
                </c:pt>
                <c:pt idx="3912">
                  <c:v>09/08/05 06:30:00.0</c:v>
                </c:pt>
                <c:pt idx="3913">
                  <c:v>09/08/05 07:00:00.0</c:v>
                </c:pt>
                <c:pt idx="3914">
                  <c:v>09/08/05 07:30:00.0</c:v>
                </c:pt>
                <c:pt idx="3915">
                  <c:v>09/08/05 08:00:00.0</c:v>
                </c:pt>
                <c:pt idx="3916">
                  <c:v>09/08/05 08:30:00.0</c:v>
                </c:pt>
                <c:pt idx="3917">
                  <c:v>09/08/05 09:00:00.0</c:v>
                </c:pt>
                <c:pt idx="3918">
                  <c:v>09/08/05 09:30:00.0</c:v>
                </c:pt>
                <c:pt idx="3919">
                  <c:v>09/08/05 10:00:00.0</c:v>
                </c:pt>
                <c:pt idx="3920">
                  <c:v>09/08/05 10:30:00.0</c:v>
                </c:pt>
                <c:pt idx="3921">
                  <c:v>09/08/05 11:00:00.0</c:v>
                </c:pt>
                <c:pt idx="3922">
                  <c:v>09/08/05 11:30:00.0</c:v>
                </c:pt>
                <c:pt idx="3923">
                  <c:v>09/08/05 12:00:00.0</c:v>
                </c:pt>
                <c:pt idx="3924">
                  <c:v>09/08/05 12:30:00.0</c:v>
                </c:pt>
                <c:pt idx="3925">
                  <c:v>09/08/05 13:00:00.0</c:v>
                </c:pt>
                <c:pt idx="3926">
                  <c:v>09/08/05 13:30:00.0</c:v>
                </c:pt>
                <c:pt idx="3927">
                  <c:v>09/08/05 14:00:00.0</c:v>
                </c:pt>
                <c:pt idx="3928">
                  <c:v>09/08/05 14:30:00.0</c:v>
                </c:pt>
                <c:pt idx="3929">
                  <c:v>09/08/05 15:00:00.0</c:v>
                </c:pt>
                <c:pt idx="3930">
                  <c:v>09/08/05 15:30:00.0</c:v>
                </c:pt>
                <c:pt idx="3931">
                  <c:v>09/08/05 16:00:00.0</c:v>
                </c:pt>
                <c:pt idx="3932">
                  <c:v>09/08/05 16:30:00.0</c:v>
                </c:pt>
                <c:pt idx="3933">
                  <c:v>09/08/05 17:00:00.0</c:v>
                </c:pt>
                <c:pt idx="3934">
                  <c:v>09/08/05 17:30:00.0</c:v>
                </c:pt>
                <c:pt idx="3935">
                  <c:v>09/08/05 18:00:00.0</c:v>
                </c:pt>
                <c:pt idx="3936">
                  <c:v>09/08/05 18:30:00.0</c:v>
                </c:pt>
                <c:pt idx="3937">
                  <c:v>09/08/05 19:00:00.0</c:v>
                </c:pt>
                <c:pt idx="3938">
                  <c:v>09/08/05 19:30:00.0</c:v>
                </c:pt>
                <c:pt idx="3939">
                  <c:v>09/08/05 20:00:00.0</c:v>
                </c:pt>
                <c:pt idx="3940">
                  <c:v>09/08/05 20:30:00.0</c:v>
                </c:pt>
                <c:pt idx="3941">
                  <c:v>09/08/05 21:00:00.0</c:v>
                </c:pt>
                <c:pt idx="3942">
                  <c:v>09/08/05 21:30:00.0</c:v>
                </c:pt>
                <c:pt idx="3943">
                  <c:v>09/08/05 22:00:00.0</c:v>
                </c:pt>
                <c:pt idx="3944">
                  <c:v>09/08/05 22:30:00.0</c:v>
                </c:pt>
                <c:pt idx="3945">
                  <c:v>09/08/05 23:00:00.0</c:v>
                </c:pt>
                <c:pt idx="3946">
                  <c:v>09/08/05 23:30:00.0</c:v>
                </c:pt>
                <c:pt idx="3947">
                  <c:v>09/09/05 00:00:00.0</c:v>
                </c:pt>
                <c:pt idx="3948">
                  <c:v>09/09/05 00:30:00.0</c:v>
                </c:pt>
                <c:pt idx="3949">
                  <c:v>09/09/05 01:00:00.0</c:v>
                </c:pt>
                <c:pt idx="3950">
                  <c:v>09/09/05 01:30:00.0</c:v>
                </c:pt>
                <c:pt idx="3951">
                  <c:v>09/09/05 02:00:00.0</c:v>
                </c:pt>
                <c:pt idx="3952">
                  <c:v>09/09/05 02:30:00.0</c:v>
                </c:pt>
                <c:pt idx="3953">
                  <c:v>09/09/05 03:00:00.0</c:v>
                </c:pt>
                <c:pt idx="3954">
                  <c:v>09/09/05 03:30:00.0</c:v>
                </c:pt>
                <c:pt idx="3955">
                  <c:v>09/09/05 04:00:00.0</c:v>
                </c:pt>
                <c:pt idx="3956">
                  <c:v>09/09/05 04:30:00.0</c:v>
                </c:pt>
                <c:pt idx="3957">
                  <c:v>09/09/05 05:00:00.0</c:v>
                </c:pt>
                <c:pt idx="3958">
                  <c:v>09/09/05 05:30:00.0</c:v>
                </c:pt>
                <c:pt idx="3959">
                  <c:v>09/09/05 06:00:00.0</c:v>
                </c:pt>
                <c:pt idx="3960">
                  <c:v>09/09/05 06:30:00.0</c:v>
                </c:pt>
                <c:pt idx="3961">
                  <c:v>09/09/05 07:00:00.0</c:v>
                </c:pt>
                <c:pt idx="3962">
                  <c:v>09/09/05 07:30:00.0</c:v>
                </c:pt>
                <c:pt idx="3963">
                  <c:v>09/09/05 08:00:00.0</c:v>
                </c:pt>
                <c:pt idx="3964">
                  <c:v>09/09/05 08:30:00.0</c:v>
                </c:pt>
                <c:pt idx="3965">
                  <c:v>09/09/05 09:00:00.0</c:v>
                </c:pt>
                <c:pt idx="3966">
                  <c:v>09/09/05 09:30:00.0</c:v>
                </c:pt>
                <c:pt idx="3967">
                  <c:v>09/09/05 10:00:00.0</c:v>
                </c:pt>
                <c:pt idx="3968">
                  <c:v>09/09/05 10:30:00.0</c:v>
                </c:pt>
                <c:pt idx="3969">
                  <c:v>09/09/05 11:00:00.0</c:v>
                </c:pt>
                <c:pt idx="3970">
                  <c:v>09/09/05 11:30:00.0</c:v>
                </c:pt>
                <c:pt idx="3971">
                  <c:v>09/09/05 12:00:00.0</c:v>
                </c:pt>
                <c:pt idx="3972">
                  <c:v>09/09/05 12:30:00.0</c:v>
                </c:pt>
                <c:pt idx="3973">
                  <c:v>09/09/05 13:00:00.0</c:v>
                </c:pt>
                <c:pt idx="3974">
                  <c:v>09/09/05 13:30:00.0</c:v>
                </c:pt>
                <c:pt idx="3975">
                  <c:v>09/09/05 14:00:00.0</c:v>
                </c:pt>
                <c:pt idx="3976">
                  <c:v>09/09/05 14:30:00.0</c:v>
                </c:pt>
                <c:pt idx="3977">
                  <c:v>09/09/05 15:00:00.0</c:v>
                </c:pt>
                <c:pt idx="3978">
                  <c:v>09/09/05 15:30:00.0</c:v>
                </c:pt>
                <c:pt idx="3979">
                  <c:v>09/09/05 16:00:00.0</c:v>
                </c:pt>
                <c:pt idx="3980">
                  <c:v>09/09/05 16:30:00.0</c:v>
                </c:pt>
                <c:pt idx="3981">
                  <c:v>09/09/05 17:00:00.0</c:v>
                </c:pt>
                <c:pt idx="3982">
                  <c:v>09/09/05 17:30:00.0</c:v>
                </c:pt>
                <c:pt idx="3983">
                  <c:v>09/09/05 18:00:00.0</c:v>
                </c:pt>
                <c:pt idx="3984">
                  <c:v>09/09/05 18:30:00.0</c:v>
                </c:pt>
                <c:pt idx="3985">
                  <c:v>09/09/05 19:00:00.0</c:v>
                </c:pt>
                <c:pt idx="3986">
                  <c:v>09/09/05 19:30:00.0</c:v>
                </c:pt>
                <c:pt idx="3987">
                  <c:v>09/09/05 20:00:00.0</c:v>
                </c:pt>
                <c:pt idx="3988">
                  <c:v>09/09/05 20:30:00.0</c:v>
                </c:pt>
                <c:pt idx="3989">
                  <c:v>09/09/05 21:00:00.0</c:v>
                </c:pt>
                <c:pt idx="3990">
                  <c:v>09/09/05 21:30:00.0</c:v>
                </c:pt>
                <c:pt idx="3991">
                  <c:v>09/09/05 22:00:00.0</c:v>
                </c:pt>
                <c:pt idx="3992">
                  <c:v>09/09/05 22:30:00.0</c:v>
                </c:pt>
                <c:pt idx="3993">
                  <c:v>09/09/05 23:00:00.0</c:v>
                </c:pt>
                <c:pt idx="3994">
                  <c:v>09/09/05 23:30:00.0</c:v>
                </c:pt>
                <c:pt idx="3995">
                  <c:v>09/10/05 00:00:00.0</c:v>
                </c:pt>
                <c:pt idx="3996">
                  <c:v>09/10/05 00:30:00.0</c:v>
                </c:pt>
                <c:pt idx="3997">
                  <c:v>09/10/05 01:00:00.0</c:v>
                </c:pt>
                <c:pt idx="3998">
                  <c:v>09/10/05 01:30:00.0</c:v>
                </c:pt>
                <c:pt idx="3999">
                  <c:v>09/10/05 02:00:00.0</c:v>
                </c:pt>
                <c:pt idx="4000">
                  <c:v>09/10/05 02:30:00.0</c:v>
                </c:pt>
                <c:pt idx="4001">
                  <c:v>09/10/05 03:00:00.0</c:v>
                </c:pt>
                <c:pt idx="4002">
                  <c:v>09/10/05 03:30:00.0</c:v>
                </c:pt>
                <c:pt idx="4003">
                  <c:v>09/10/05 04:00:00.0</c:v>
                </c:pt>
                <c:pt idx="4004">
                  <c:v>09/10/05 04:30:00.0</c:v>
                </c:pt>
                <c:pt idx="4005">
                  <c:v>09/10/05 05:00:00.0</c:v>
                </c:pt>
                <c:pt idx="4006">
                  <c:v>09/10/05 05:30:00.0</c:v>
                </c:pt>
                <c:pt idx="4007">
                  <c:v>09/10/05 06:00:00.0</c:v>
                </c:pt>
                <c:pt idx="4008">
                  <c:v>09/10/05 06:30:00.0</c:v>
                </c:pt>
                <c:pt idx="4009">
                  <c:v>09/10/05 07:00:00.0</c:v>
                </c:pt>
                <c:pt idx="4010">
                  <c:v>09/10/05 07:30:00.0</c:v>
                </c:pt>
                <c:pt idx="4011">
                  <c:v>09/10/05 08:00:00.0</c:v>
                </c:pt>
                <c:pt idx="4012">
                  <c:v>09/10/05 08:30:00.0</c:v>
                </c:pt>
                <c:pt idx="4013">
                  <c:v>09/10/05 09:00:00.0</c:v>
                </c:pt>
                <c:pt idx="4014">
                  <c:v>09/10/05 09:30:00.0</c:v>
                </c:pt>
                <c:pt idx="4015">
                  <c:v>09/10/05 10:00:00.0</c:v>
                </c:pt>
                <c:pt idx="4016">
                  <c:v>09/10/05 10:30:00.0</c:v>
                </c:pt>
                <c:pt idx="4017">
                  <c:v>09/10/05 11:00:00.0</c:v>
                </c:pt>
                <c:pt idx="4018">
                  <c:v>09/10/05 11:30:00.0</c:v>
                </c:pt>
                <c:pt idx="4019">
                  <c:v>09/10/05 12:00:00.0</c:v>
                </c:pt>
                <c:pt idx="4020">
                  <c:v>09/10/05 12:30:00.0</c:v>
                </c:pt>
                <c:pt idx="4021">
                  <c:v>09/10/05 13:00:00.0</c:v>
                </c:pt>
                <c:pt idx="4022">
                  <c:v>09/10/05 13:30:00.0</c:v>
                </c:pt>
                <c:pt idx="4023">
                  <c:v>09/10/05 14:00:00.0</c:v>
                </c:pt>
                <c:pt idx="4024">
                  <c:v>09/10/05 14:30:00.0</c:v>
                </c:pt>
                <c:pt idx="4025">
                  <c:v>09/10/05 15:00:00.0</c:v>
                </c:pt>
                <c:pt idx="4026">
                  <c:v>09/10/05 15:30:00.0</c:v>
                </c:pt>
                <c:pt idx="4027">
                  <c:v>09/10/05 16:00:00.0</c:v>
                </c:pt>
                <c:pt idx="4028">
                  <c:v>09/10/05 16:30:00.0</c:v>
                </c:pt>
                <c:pt idx="4029">
                  <c:v>09/10/05 17:00:00.0</c:v>
                </c:pt>
                <c:pt idx="4030">
                  <c:v>09/10/05 17:30:00.0</c:v>
                </c:pt>
                <c:pt idx="4031">
                  <c:v>09/10/05 18:00:00.0</c:v>
                </c:pt>
                <c:pt idx="4032">
                  <c:v>09/10/05 18:30:00.0</c:v>
                </c:pt>
                <c:pt idx="4033">
                  <c:v>09/10/05 19:00:00.0</c:v>
                </c:pt>
                <c:pt idx="4034">
                  <c:v>09/10/05 19:30:00.0</c:v>
                </c:pt>
                <c:pt idx="4035">
                  <c:v>09/10/05 20:00:00.0</c:v>
                </c:pt>
                <c:pt idx="4036">
                  <c:v>09/10/05 20:30:00.0</c:v>
                </c:pt>
                <c:pt idx="4037">
                  <c:v>09/10/05 21:00:00.0</c:v>
                </c:pt>
                <c:pt idx="4038">
                  <c:v>09/10/05 21:30:00.0</c:v>
                </c:pt>
                <c:pt idx="4039">
                  <c:v>09/10/05 22:00:00.0</c:v>
                </c:pt>
                <c:pt idx="4040">
                  <c:v>09/10/05 22:30:00.0</c:v>
                </c:pt>
                <c:pt idx="4041">
                  <c:v>09/10/05 23:00:00.0</c:v>
                </c:pt>
                <c:pt idx="4042">
                  <c:v>09/10/05 23:30:00.0</c:v>
                </c:pt>
                <c:pt idx="4043">
                  <c:v>09/11/05 00:00:00.0</c:v>
                </c:pt>
                <c:pt idx="4044">
                  <c:v>09/11/05 00:30:00.0</c:v>
                </c:pt>
                <c:pt idx="4045">
                  <c:v>09/11/05 01:00:00.0</c:v>
                </c:pt>
                <c:pt idx="4046">
                  <c:v>09/11/05 01:30:00.0</c:v>
                </c:pt>
                <c:pt idx="4047">
                  <c:v>09/11/05 02:00:00.0</c:v>
                </c:pt>
                <c:pt idx="4048">
                  <c:v>09/11/05 02:30:00.0</c:v>
                </c:pt>
                <c:pt idx="4049">
                  <c:v>09/11/05 03:00:00.0</c:v>
                </c:pt>
                <c:pt idx="4050">
                  <c:v>09/11/05 03:30:00.0</c:v>
                </c:pt>
                <c:pt idx="4051">
                  <c:v>09/11/05 04:00:00.0</c:v>
                </c:pt>
                <c:pt idx="4052">
                  <c:v>09/11/05 04:30:00.0</c:v>
                </c:pt>
                <c:pt idx="4053">
                  <c:v>09/11/05 05:00:00.0</c:v>
                </c:pt>
                <c:pt idx="4054">
                  <c:v>09/11/05 05:30:00.0</c:v>
                </c:pt>
                <c:pt idx="4055">
                  <c:v>09/11/05 06:00:00.0</c:v>
                </c:pt>
                <c:pt idx="4056">
                  <c:v>09/11/05 06:30:00.0</c:v>
                </c:pt>
                <c:pt idx="4057">
                  <c:v>09/11/05 07:00:00.0</c:v>
                </c:pt>
                <c:pt idx="4058">
                  <c:v>09/11/05 07:30:00.0</c:v>
                </c:pt>
                <c:pt idx="4059">
                  <c:v>09/11/05 08:00:00.0</c:v>
                </c:pt>
                <c:pt idx="4060">
                  <c:v>09/11/05 08:30:00.0</c:v>
                </c:pt>
                <c:pt idx="4061">
                  <c:v>09/11/05 09:00:00.0</c:v>
                </c:pt>
                <c:pt idx="4062">
                  <c:v>09/11/05 09:30:00.0</c:v>
                </c:pt>
                <c:pt idx="4063">
                  <c:v>09/11/05 10:00:00.0</c:v>
                </c:pt>
                <c:pt idx="4064">
                  <c:v>09/11/05 10:30:00.0</c:v>
                </c:pt>
                <c:pt idx="4065">
                  <c:v>09/11/05 11:00:00.0</c:v>
                </c:pt>
                <c:pt idx="4066">
                  <c:v>09/11/05 11:30:00.0</c:v>
                </c:pt>
                <c:pt idx="4067">
                  <c:v>09/11/05 12:00:00.0</c:v>
                </c:pt>
                <c:pt idx="4068">
                  <c:v>09/11/05 12:30:00.0</c:v>
                </c:pt>
                <c:pt idx="4069">
                  <c:v>09/11/05 13:00:00.0</c:v>
                </c:pt>
                <c:pt idx="4070">
                  <c:v>09/11/05 13:30:00.0</c:v>
                </c:pt>
                <c:pt idx="4071">
                  <c:v>09/11/05 14:00:00.0</c:v>
                </c:pt>
                <c:pt idx="4072">
                  <c:v>09/11/05 14:30:00.0</c:v>
                </c:pt>
                <c:pt idx="4073">
                  <c:v>09/11/05 15:00:00.0</c:v>
                </c:pt>
                <c:pt idx="4074">
                  <c:v>09/11/05 15:30:00.0</c:v>
                </c:pt>
                <c:pt idx="4075">
                  <c:v>09/11/05 16:00:00.0</c:v>
                </c:pt>
                <c:pt idx="4076">
                  <c:v>09/11/05 16:30:00.0</c:v>
                </c:pt>
                <c:pt idx="4077">
                  <c:v>09/11/05 17:00:00.0</c:v>
                </c:pt>
                <c:pt idx="4078">
                  <c:v>09/11/05 17:30:00.0</c:v>
                </c:pt>
                <c:pt idx="4079">
                  <c:v>09/11/05 18:00:00.0</c:v>
                </c:pt>
                <c:pt idx="4080">
                  <c:v>09/11/05 18:30:00.0</c:v>
                </c:pt>
                <c:pt idx="4081">
                  <c:v>09/11/05 19:00:00.0</c:v>
                </c:pt>
                <c:pt idx="4082">
                  <c:v>09/11/05 19:30:00.0</c:v>
                </c:pt>
                <c:pt idx="4083">
                  <c:v>09/11/05 20:00:00.0</c:v>
                </c:pt>
                <c:pt idx="4084">
                  <c:v>09/11/05 20:30:00.0</c:v>
                </c:pt>
                <c:pt idx="4085">
                  <c:v>09/11/05 21:00:00.0</c:v>
                </c:pt>
                <c:pt idx="4086">
                  <c:v>09/11/05 21:30:00.0</c:v>
                </c:pt>
                <c:pt idx="4087">
                  <c:v>09/11/05 22:00:00.0</c:v>
                </c:pt>
                <c:pt idx="4088">
                  <c:v>09/11/05 22:30:00.0</c:v>
                </c:pt>
                <c:pt idx="4089">
                  <c:v>09/11/05 23:00:00.0</c:v>
                </c:pt>
                <c:pt idx="4090">
                  <c:v>09/11/05 23:30:00.0</c:v>
                </c:pt>
                <c:pt idx="4091">
                  <c:v>09/12/05 00:00:00.0</c:v>
                </c:pt>
                <c:pt idx="4092">
                  <c:v>09/12/05 00:30:00.0</c:v>
                </c:pt>
                <c:pt idx="4093">
                  <c:v>09/12/05 01:00:00.0</c:v>
                </c:pt>
                <c:pt idx="4094">
                  <c:v>09/12/05 01:30:00.0</c:v>
                </c:pt>
                <c:pt idx="4095">
                  <c:v>09/12/05 02:00:00.0</c:v>
                </c:pt>
                <c:pt idx="4096">
                  <c:v>09/12/05 02:30:00.0</c:v>
                </c:pt>
                <c:pt idx="4097">
                  <c:v>09/12/05 03:00:00.0</c:v>
                </c:pt>
                <c:pt idx="4098">
                  <c:v>09/12/05 03:30:00.0</c:v>
                </c:pt>
                <c:pt idx="4099">
                  <c:v>09/12/05 04:00:00.0</c:v>
                </c:pt>
                <c:pt idx="4100">
                  <c:v>09/12/05 04:30:00.0</c:v>
                </c:pt>
                <c:pt idx="4101">
                  <c:v>09/12/05 05:00:00.0</c:v>
                </c:pt>
                <c:pt idx="4102">
                  <c:v>09/12/05 05:30:00.0</c:v>
                </c:pt>
                <c:pt idx="4103">
                  <c:v>09/12/05 06:00:00.0</c:v>
                </c:pt>
                <c:pt idx="4104">
                  <c:v>09/12/05 06:30:00.0</c:v>
                </c:pt>
                <c:pt idx="4105">
                  <c:v>09/12/05 07:00:00.0</c:v>
                </c:pt>
                <c:pt idx="4106">
                  <c:v>09/12/05 07:30:00.0</c:v>
                </c:pt>
                <c:pt idx="4107">
                  <c:v>09/12/05 08:00:00.0</c:v>
                </c:pt>
                <c:pt idx="4108">
                  <c:v>09/12/05 08:30:00.0</c:v>
                </c:pt>
                <c:pt idx="4109">
                  <c:v>09/12/05 09:00:00.0</c:v>
                </c:pt>
                <c:pt idx="4110">
                  <c:v>09/12/05 09:30:00.0</c:v>
                </c:pt>
                <c:pt idx="4111">
                  <c:v>09/12/05 10:00:00.0</c:v>
                </c:pt>
                <c:pt idx="4112">
                  <c:v>09/12/05 10:30:00.0</c:v>
                </c:pt>
                <c:pt idx="4113">
                  <c:v>09/12/05 11:00:00.0</c:v>
                </c:pt>
                <c:pt idx="4114">
                  <c:v>09/12/05 11:30:00.0</c:v>
                </c:pt>
                <c:pt idx="4115">
                  <c:v>09/12/05 12:00:00.0</c:v>
                </c:pt>
                <c:pt idx="4116">
                  <c:v>09/12/05 12:30:00.0</c:v>
                </c:pt>
                <c:pt idx="4117">
                  <c:v>09/12/05 13:00:00.0</c:v>
                </c:pt>
                <c:pt idx="4118">
                  <c:v>09/12/05 13:30:00.0</c:v>
                </c:pt>
                <c:pt idx="4119">
                  <c:v>09/12/05 14:00:00.0</c:v>
                </c:pt>
                <c:pt idx="4120">
                  <c:v>09/12/05 14:30:00.0</c:v>
                </c:pt>
                <c:pt idx="4121">
                  <c:v>09/12/05 15:00:00.0</c:v>
                </c:pt>
                <c:pt idx="4122">
                  <c:v>09/12/05 15:30:00.0</c:v>
                </c:pt>
                <c:pt idx="4123">
                  <c:v>09/12/05 16:00:00.0</c:v>
                </c:pt>
                <c:pt idx="4124">
                  <c:v>09/12/05 16:30:00.0</c:v>
                </c:pt>
                <c:pt idx="4125">
                  <c:v>09/12/05 17:00:00.0</c:v>
                </c:pt>
                <c:pt idx="4126">
                  <c:v>09/12/05 17:30:00.0</c:v>
                </c:pt>
                <c:pt idx="4127">
                  <c:v>09/12/05 18:00:00.0</c:v>
                </c:pt>
                <c:pt idx="4128">
                  <c:v>09/12/05 18:30:00.0</c:v>
                </c:pt>
                <c:pt idx="4129">
                  <c:v>09/12/05 19:00:00.0</c:v>
                </c:pt>
                <c:pt idx="4130">
                  <c:v>09/12/05 19:30:00.0</c:v>
                </c:pt>
                <c:pt idx="4131">
                  <c:v>09/12/05 20:00:00.0</c:v>
                </c:pt>
                <c:pt idx="4132">
                  <c:v>09/12/05 20:30:00.0</c:v>
                </c:pt>
                <c:pt idx="4133">
                  <c:v>09/12/05 21:00:00.0</c:v>
                </c:pt>
                <c:pt idx="4134">
                  <c:v>09/12/05 21:30:00.0</c:v>
                </c:pt>
                <c:pt idx="4135">
                  <c:v>09/12/05 22:00:00.0</c:v>
                </c:pt>
                <c:pt idx="4136">
                  <c:v>09/12/05 22:30:00.0</c:v>
                </c:pt>
                <c:pt idx="4137">
                  <c:v>09/12/05 23:00:00.0</c:v>
                </c:pt>
                <c:pt idx="4138">
                  <c:v>09/12/05 23:30:00.0</c:v>
                </c:pt>
                <c:pt idx="4139">
                  <c:v>09/13/05 00:00:00.0</c:v>
                </c:pt>
                <c:pt idx="4140">
                  <c:v>09/13/05 00:30:00.0</c:v>
                </c:pt>
                <c:pt idx="4141">
                  <c:v>09/13/05 01:00:00.0</c:v>
                </c:pt>
                <c:pt idx="4142">
                  <c:v>09/13/05 01:30:00.0</c:v>
                </c:pt>
                <c:pt idx="4143">
                  <c:v>09/13/05 02:00:00.0</c:v>
                </c:pt>
                <c:pt idx="4144">
                  <c:v>09/13/05 02:30:00.0</c:v>
                </c:pt>
                <c:pt idx="4145">
                  <c:v>09/13/05 03:00:00.0</c:v>
                </c:pt>
                <c:pt idx="4146">
                  <c:v>09/13/05 03:30:00.0</c:v>
                </c:pt>
                <c:pt idx="4147">
                  <c:v>09/13/05 04:00:00.0</c:v>
                </c:pt>
                <c:pt idx="4148">
                  <c:v>09/13/05 04:30:00.0</c:v>
                </c:pt>
                <c:pt idx="4149">
                  <c:v>09/13/05 05:00:00.0</c:v>
                </c:pt>
                <c:pt idx="4150">
                  <c:v>09/13/05 05:30:00.0</c:v>
                </c:pt>
                <c:pt idx="4151">
                  <c:v>09/13/05 06:00:00.0</c:v>
                </c:pt>
                <c:pt idx="4152">
                  <c:v>09/13/05 06:30:00.0</c:v>
                </c:pt>
                <c:pt idx="4153">
                  <c:v>09/13/05 07:00:00.0</c:v>
                </c:pt>
                <c:pt idx="4154">
                  <c:v>09/13/05 07:30:00.0</c:v>
                </c:pt>
                <c:pt idx="4155">
                  <c:v>09/13/05 08:00:00.0</c:v>
                </c:pt>
                <c:pt idx="4156">
                  <c:v>09/13/05 08:30:00.0</c:v>
                </c:pt>
                <c:pt idx="4157">
                  <c:v>09/13/05 09:00:00.0</c:v>
                </c:pt>
                <c:pt idx="4158">
                  <c:v>09/13/05 09:30:00.0</c:v>
                </c:pt>
                <c:pt idx="4159">
                  <c:v>09/13/05 10:00:00.0</c:v>
                </c:pt>
                <c:pt idx="4160">
                  <c:v>09/13/05 10:30:00.0</c:v>
                </c:pt>
                <c:pt idx="4161">
                  <c:v>09/13/05 11:00:00.0</c:v>
                </c:pt>
                <c:pt idx="4162">
                  <c:v>09/13/05 11:30:00.0</c:v>
                </c:pt>
                <c:pt idx="4163">
                  <c:v>09/13/05 12:00:00.0</c:v>
                </c:pt>
                <c:pt idx="4164">
                  <c:v>09/13/05 12:30:00.0</c:v>
                </c:pt>
                <c:pt idx="4165">
                  <c:v>09/13/05 13:00:00.0</c:v>
                </c:pt>
                <c:pt idx="4166">
                  <c:v>09/13/05 13:30:00.0</c:v>
                </c:pt>
                <c:pt idx="4167">
                  <c:v>09/13/05 14:00:00.0</c:v>
                </c:pt>
                <c:pt idx="4168">
                  <c:v>09/13/05 14:30:00.0</c:v>
                </c:pt>
                <c:pt idx="4169">
                  <c:v>09/13/05 15:00:00.0</c:v>
                </c:pt>
                <c:pt idx="4170">
                  <c:v>09/13/05 15:30:00.0</c:v>
                </c:pt>
                <c:pt idx="4171">
                  <c:v>09/13/05 16:00:00.0</c:v>
                </c:pt>
                <c:pt idx="4172">
                  <c:v>09/13/05 16:30:00.0</c:v>
                </c:pt>
                <c:pt idx="4173">
                  <c:v>09/13/05 17:00:00.0</c:v>
                </c:pt>
                <c:pt idx="4174">
                  <c:v>09/13/05 17:30:00.0</c:v>
                </c:pt>
                <c:pt idx="4175">
                  <c:v>09/13/05 18:00:00.0</c:v>
                </c:pt>
                <c:pt idx="4176">
                  <c:v>09/13/05 18:30:00.0</c:v>
                </c:pt>
                <c:pt idx="4177">
                  <c:v>09/13/05 19:00:00.0</c:v>
                </c:pt>
                <c:pt idx="4178">
                  <c:v>09/13/05 19:30:00.0</c:v>
                </c:pt>
                <c:pt idx="4179">
                  <c:v>09/13/05 20:00:00.0</c:v>
                </c:pt>
                <c:pt idx="4180">
                  <c:v>09/13/05 20:30:00.0</c:v>
                </c:pt>
                <c:pt idx="4181">
                  <c:v>09/13/05 21:00:00.0</c:v>
                </c:pt>
                <c:pt idx="4182">
                  <c:v>09/13/05 21:30:00.0</c:v>
                </c:pt>
                <c:pt idx="4183">
                  <c:v>09/13/05 22:00:00.0</c:v>
                </c:pt>
                <c:pt idx="4184">
                  <c:v>09/13/05 22:30:00.0</c:v>
                </c:pt>
                <c:pt idx="4185">
                  <c:v>09/13/05 23:00:00.0</c:v>
                </c:pt>
                <c:pt idx="4186">
                  <c:v>09/13/05 23:30:00.0</c:v>
                </c:pt>
                <c:pt idx="4187">
                  <c:v>09/14/05 00:00:00.0</c:v>
                </c:pt>
                <c:pt idx="4188">
                  <c:v>09/14/05 00:30:00.0</c:v>
                </c:pt>
                <c:pt idx="4189">
                  <c:v>09/14/05 01:00:00.0</c:v>
                </c:pt>
                <c:pt idx="4190">
                  <c:v>09/14/05 01:30:00.0</c:v>
                </c:pt>
                <c:pt idx="4191">
                  <c:v>09/14/05 02:00:00.0</c:v>
                </c:pt>
                <c:pt idx="4192">
                  <c:v>09/14/05 02:30:00.0</c:v>
                </c:pt>
                <c:pt idx="4193">
                  <c:v>09/14/05 03:00:00.0</c:v>
                </c:pt>
                <c:pt idx="4194">
                  <c:v>09/14/05 03:30:00.0</c:v>
                </c:pt>
                <c:pt idx="4195">
                  <c:v>09/14/05 04:00:00.0</c:v>
                </c:pt>
                <c:pt idx="4196">
                  <c:v>09/14/05 04:30:00.0</c:v>
                </c:pt>
                <c:pt idx="4197">
                  <c:v>09/14/05 05:00:00.0</c:v>
                </c:pt>
                <c:pt idx="4198">
                  <c:v>09/14/05 05:30:00.0</c:v>
                </c:pt>
                <c:pt idx="4199">
                  <c:v>09/14/05 06:00:00.0</c:v>
                </c:pt>
                <c:pt idx="4200">
                  <c:v>09/14/05 06:30:00.0</c:v>
                </c:pt>
                <c:pt idx="4201">
                  <c:v>09/14/05 07:00:00.0</c:v>
                </c:pt>
                <c:pt idx="4202">
                  <c:v>09/14/05 07:30:00.0</c:v>
                </c:pt>
                <c:pt idx="4203">
                  <c:v>09/14/05 08:00:00.0</c:v>
                </c:pt>
                <c:pt idx="4204">
                  <c:v>09/14/05 08:30:00.0</c:v>
                </c:pt>
                <c:pt idx="4205">
                  <c:v>09/14/05 09:00:00.0</c:v>
                </c:pt>
                <c:pt idx="4206">
                  <c:v>09/14/05 09:30:00.0</c:v>
                </c:pt>
                <c:pt idx="4207">
                  <c:v>09/14/05 10:00:00.0</c:v>
                </c:pt>
                <c:pt idx="4208">
                  <c:v>09/14/05 10:30:00.0</c:v>
                </c:pt>
                <c:pt idx="4209">
                  <c:v>09/14/05 11:00:00.0</c:v>
                </c:pt>
                <c:pt idx="4210">
                  <c:v>09/14/05 11:30:00.0</c:v>
                </c:pt>
                <c:pt idx="4211">
                  <c:v>09/14/05 12:00:00.0</c:v>
                </c:pt>
                <c:pt idx="4212">
                  <c:v>09/14/05 12:30:00.0</c:v>
                </c:pt>
                <c:pt idx="4213">
                  <c:v>09/14/05 13:00:00.0</c:v>
                </c:pt>
                <c:pt idx="4214">
                  <c:v>09/14/05 13:30:00.0</c:v>
                </c:pt>
                <c:pt idx="4215">
                  <c:v>09/14/05 14:00:00.0</c:v>
                </c:pt>
                <c:pt idx="4216">
                  <c:v>09/14/05 14:30:00.0</c:v>
                </c:pt>
                <c:pt idx="4217">
                  <c:v>09/14/05 15:00:00.0</c:v>
                </c:pt>
                <c:pt idx="4218">
                  <c:v>09/14/05 15:30:00.0</c:v>
                </c:pt>
                <c:pt idx="4219">
                  <c:v>09/14/05 16:00:00.0</c:v>
                </c:pt>
                <c:pt idx="4220">
                  <c:v>09/14/05 16:30:00.0</c:v>
                </c:pt>
                <c:pt idx="4221">
                  <c:v>09/14/05 17:00:00.0</c:v>
                </c:pt>
                <c:pt idx="4222">
                  <c:v>09/14/05 17:30:00.0</c:v>
                </c:pt>
                <c:pt idx="4223">
                  <c:v>09/14/05 18:00:00.0</c:v>
                </c:pt>
                <c:pt idx="4224">
                  <c:v>09/14/05 18:30:00.0</c:v>
                </c:pt>
                <c:pt idx="4225">
                  <c:v>09/14/05 19:00:00.0</c:v>
                </c:pt>
                <c:pt idx="4226">
                  <c:v>09/14/05 19:30:00.0</c:v>
                </c:pt>
                <c:pt idx="4227">
                  <c:v>09/14/05 20:00:00.0</c:v>
                </c:pt>
                <c:pt idx="4228">
                  <c:v>09/14/05 20:30:00.0</c:v>
                </c:pt>
                <c:pt idx="4229">
                  <c:v>09/14/05 21:00:00.0</c:v>
                </c:pt>
                <c:pt idx="4230">
                  <c:v>09/14/05 21:30:00.0</c:v>
                </c:pt>
                <c:pt idx="4231">
                  <c:v>09/14/05 22:00:00.0</c:v>
                </c:pt>
                <c:pt idx="4232">
                  <c:v>09/14/05 22:30:00.0</c:v>
                </c:pt>
                <c:pt idx="4233">
                  <c:v>09/14/05 23:00:00.0</c:v>
                </c:pt>
                <c:pt idx="4234">
                  <c:v>09/14/05 23:30:00.0</c:v>
                </c:pt>
                <c:pt idx="4235">
                  <c:v>09/15/05 00:00:00.0</c:v>
                </c:pt>
                <c:pt idx="4236">
                  <c:v>09/15/05 00:30:00.0</c:v>
                </c:pt>
                <c:pt idx="4237">
                  <c:v>09/15/05 01:00:00.0</c:v>
                </c:pt>
                <c:pt idx="4238">
                  <c:v>09/15/05 01:30:00.0</c:v>
                </c:pt>
                <c:pt idx="4239">
                  <c:v>09/15/05 02:00:00.0</c:v>
                </c:pt>
                <c:pt idx="4240">
                  <c:v>09/15/05 02:30:00.0</c:v>
                </c:pt>
                <c:pt idx="4241">
                  <c:v>09/15/05 03:00:00.0</c:v>
                </c:pt>
                <c:pt idx="4242">
                  <c:v>09/15/05 03:30:00.0</c:v>
                </c:pt>
                <c:pt idx="4243">
                  <c:v>09/15/05 04:00:00.0</c:v>
                </c:pt>
                <c:pt idx="4244">
                  <c:v>09/15/05 04:30:00.0</c:v>
                </c:pt>
                <c:pt idx="4245">
                  <c:v>09/15/05 05:00:00.0</c:v>
                </c:pt>
                <c:pt idx="4246">
                  <c:v>09/15/05 05:30:00.0</c:v>
                </c:pt>
                <c:pt idx="4247">
                  <c:v>09/15/05 06:00:00.0</c:v>
                </c:pt>
                <c:pt idx="4248">
                  <c:v>09/15/05 06:30:00.0</c:v>
                </c:pt>
                <c:pt idx="4249">
                  <c:v>09/15/05 07:00:00.0</c:v>
                </c:pt>
                <c:pt idx="4250">
                  <c:v>09/15/05 07:30:00.0</c:v>
                </c:pt>
                <c:pt idx="4251">
                  <c:v>09/15/05 08:00:00.0</c:v>
                </c:pt>
                <c:pt idx="4252">
                  <c:v>09/15/05 08:30:00.0</c:v>
                </c:pt>
                <c:pt idx="4253">
                  <c:v>09/15/05 09:00:00.0</c:v>
                </c:pt>
                <c:pt idx="4254">
                  <c:v>09/15/05 09:30:00.0</c:v>
                </c:pt>
                <c:pt idx="4255">
                  <c:v>09/15/05 10:00:00.0</c:v>
                </c:pt>
                <c:pt idx="4256">
                  <c:v>09/15/05 10:30:00.0</c:v>
                </c:pt>
                <c:pt idx="4257">
                  <c:v>09/15/05 11:00:00.0</c:v>
                </c:pt>
                <c:pt idx="4258">
                  <c:v>09/15/05 11:30:00.0</c:v>
                </c:pt>
                <c:pt idx="4259">
                  <c:v>09/15/05 12:00:00.0</c:v>
                </c:pt>
                <c:pt idx="4260">
                  <c:v>09/15/05 12:30:00.0</c:v>
                </c:pt>
                <c:pt idx="4261">
                  <c:v>09/15/05 13:00:00.0</c:v>
                </c:pt>
                <c:pt idx="4262">
                  <c:v>09/15/05 13:30:00.0</c:v>
                </c:pt>
                <c:pt idx="4263">
                  <c:v>09/15/05 14:00:00.0</c:v>
                </c:pt>
                <c:pt idx="4264">
                  <c:v>09/15/05 14:30:00.0</c:v>
                </c:pt>
                <c:pt idx="4265">
                  <c:v>09/15/05 15:00:00.0</c:v>
                </c:pt>
                <c:pt idx="4266">
                  <c:v>09/15/05 15:30:00.0</c:v>
                </c:pt>
                <c:pt idx="4267">
                  <c:v>09/15/05 16:00:00.0</c:v>
                </c:pt>
                <c:pt idx="4268">
                  <c:v>09/15/05 16:30:00.0</c:v>
                </c:pt>
                <c:pt idx="4269">
                  <c:v>09/15/05 17:00:00.0</c:v>
                </c:pt>
                <c:pt idx="4270">
                  <c:v>09/15/05 17:30:00.0</c:v>
                </c:pt>
                <c:pt idx="4271">
                  <c:v>09/15/05 18:00:00.0</c:v>
                </c:pt>
                <c:pt idx="4272">
                  <c:v>09/15/05 18:30:00.0</c:v>
                </c:pt>
                <c:pt idx="4273">
                  <c:v>09/15/05 19:00:00.0</c:v>
                </c:pt>
                <c:pt idx="4274">
                  <c:v>09/15/05 19:30:00.0</c:v>
                </c:pt>
                <c:pt idx="4275">
                  <c:v>09/15/05 20:00:00.0</c:v>
                </c:pt>
                <c:pt idx="4276">
                  <c:v>09/15/05 20:30:00.0</c:v>
                </c:pt>
                <c:pt idx="4277">
                  <c:v>09/15/05 21:00:00.0</c:v>
                </c:pt>
                <c:pt idx="4278">
                  <c:v>09/15/05 21:30:00.0</c:v>
                </c:pt>
                <c:pt idx="4279">
                  <c:v>09/15/05 22:00:00.0</c:v>
                </c:pt>
                <c:pt idx="4280">
                  <c:v>09/15/05 22:30:00.0</c:v>
                </c:pt>
                <c:pt idx="4281">
                  <c:v>09/15/05 23:00:00.0</c:v>
                </c:pt>
                <c:pt idx="4282">
                  <c:v>09/15/05 23:30:00.0</c:v>
                </c:pt>
                <c:pt idx="4283">
                  <c:v>09/16/05 00:00:00.0</c:v>
                </c:pt>
                <c:pt idx="4284">
                  <c:v>09/16/05 00:30:00.0</c:v>
                </c:pt>
                <c:pt idx="4285">
                  <c:v>09/16/05 01:00:00.0</c:v>
                </c:pt>
                <c:pt idx="4286">
                  <c:v>09/16/05 01:30:00.0</c:v>
                </c:pt>
                <c:pt idx="4287">
                  <c:v>09/16/05 02:00:00.0</c:v>
                </c:pt>
                <c:pt idx="4288">
                  <c:v>09/16/05 02:30:00.0</c:v>
                </c:pt>
                <c:pt idx="4289">
                  <c:v>09/16/05 03:00:00.0</c:v>
                </c:pt>
                <c:pt idx="4290">
                  <c:v>09/16/05 03:30:00.0</c:v>
                </c:pt>
                <c:pt idx="4291">
                  <c:v>09/16/05 04:00:00.0</c:v>
                </c:pt>
                <c:pt idx="4292">
                  <c:v>09/16/05 04:30:00.0</c:v>
                </c:pt>
                <c:pt idx="4293">
                  <c:v>09/16/05 05:00:00.0</c:v>
                </c:pt>
                <c:pt idx="4294">
                  <c:v>09/16/05 05:30:00.0</c:v>
                </c:pt>
                <c:pt idx="4295">
                  <c:v>09/16/05 06:00:00.0</c:v>
                </c:pt>
                <c:pt idx="4296">
                  <c:v>09/16/05 06:30:00.0</c:v>
                </c:pt>
                <c:pt idx="4297">
                  <c:v>09/16/05 07:00:00.0</c:v>
                </c:pt>
                <c:pt idx="4298">
                  <c:v>09/16/05 07:30:00.0</c:v>
                </c:pt>
                <c:pt idx="4299">
                  <c:v>09/16/05 08:00:00.0</c:v>
                </c:pt>
                <c:pt idx="4300">
                  <c:v>09/16/05 08:30:00.0</c:v>
                </c:pt>
                <c:pt idx="4301">
                  <c:v>09/16/05 09:00:00.0</c:v>
                </c:pt>
                <c:pt idx="4302">
                  <c:v>09/16/05 09:30:00.0</c:v>
                </c:pt>
                <c:pt idx="4303">
                  <c:v>09/16/05 10:00:00.0</c:v>
                </c:pt>
                <c:pt idx="4304">
                  <c:v>09/16/05 10:30:00.0</c:v>
                </c:pt>
                <c:pt idx="4305">
                  <c:v>09/16/05 11:00:00.0</c:v>
                </c:pt>
                <c:pt idx="4306">
                  <c:v>09/16/05 11:30:00.0</c:v>
                </c:pt>
                <c:pt idx="4307">
                  <c:v>09/16/05 12:00:00.0</c:v>
                </c:pt>
                <c:pt idx="4308">
                  <c:v>09/16/05 12:30:00.0</c:v>
                </c:pt>
                <c:pt idx="4309">
                  <c:v>09/16/05 13:00:00.0</c:v>
                </c:pt>
                <c:pt idx="4310">
                  <c:v>09/16/05 13:30:00.0</c:v>
                </c:pt>
                <c:pt idx="4311">
                  <c:v>09/16/05 14:00:00.0</c:v>
                </c:pt>
                <c:pt idx="4312">
                  <c:v>09/16/05 14:30:00.0</c:v>
                </c:pt>
                <c:pt idx="4313">
                  <c:v>09/16/05 15:00:00.0</c:v>
                </c:pt>
                <c:pt idx="4314">
                  <c:v>09/16/05 15:30:00.0</c:v>
                </c:pt>
                <c:pt idx="4315">
                  <c:v>09/16/05 16:00:00.0</c:v>
                </c:pt>
                <c:pt idx="4316">
                  <c:v>09/16/05 16:30:00.0</c:v>
                </c:pt>
                <c:pt idx="4317">
                  <c:v>09/16/05 17:00:00.0</c:v>
                </c:pt>
                <c:pt idx="4318">
                  <c:v>09/16/05 17:30:00.0</c:v>
                </c:pt>
                <c:pt idx="4319">
                  <c:v>09/16/05 18:00:00.0</c:v>
                </c:pt>
                <c:pt idx="4320">
                  <c:v>09/16/05 18:30:00.0</c:v>
                </c:pt>
                <c:pt idx="4321">
                  <c:v>09/16/05 19:00:00.0</c:v>
                </c:pt>
                <c:pt idx="4322">
                  <c:v>09/16/05 19:30:00.0</c:v>
                </c:pt>
                <c:pt idx="4323">
                  <c:v>09/16/05 20:00:00.0</c:v>
                </c:pt>
                <c:pt idx="4324">
                  <c:v>09/16/05 20:30:00.0</c:v>
                </c:pt>
                <c:pt idx="4325">
                  <c:v>09/16/05 21:00:00.0</c:v>
                </c:pt>
                <c:pt idx="4326">
                  <c:v>09/16/05 21:30:00.0</c:v>
                </c:pt>
                <c:pt idx="4327">
                  <c:v>09/16/05 22:00:00.0</c:v>
                </c:pt>
                <c:pt idx="4328">
                  <c:v>09/16/05 22:30:00.0</c:v>
                </c:pt>
                <c:pt idx="4329">
                  <c:v>09/16/05 23:00:00.0</c:v>
                </c:pt>
                <c:pt idx="4330">
                  <c:v>09/16/05 23:30:00.0</c:v>
                </c:pt>
                <c:pt idx="4331">
                  <c:v>09/17/05 00:00:00.0</c:v>
                </c:pt>
                <c:pt idx="4332">
                  <c:v>09/17/05 00:30:00.0</c:v>
                </c:pt>
                <c:pt idx="4333">
                  <c:v>09/17/05 01:00:00.0</c:v>
                </c:pt>
                <c:pt idx="4334">
                  <c:v>09/17/05 01:30:00.0</c:v>
                </c:pt>
                <c:pt idx="4335">
                  <c:v>09/17/05 02:00:00.0</c:v>
                </c:pt>
                <c:pt idx="4336">
                  <c:v>09/17/05 02:30:00.0</c:v>
                </c:pt>
                <c:pt idx="4337">
                  <c:v>09/17/05 03:00:00.0</c:v>
                </c:pt>
                <c:pt idx="4338">
                  <c:v>09/17/05 03:30:00.0</c:v>
                </c:pt>
                <c:pt idx="4339">
                  <c:v>09/17/05 04:00:00.0</c:v>
                </c:pt>
                <c:pt idx="4340">
                  <c:v>09/17/05 04:30:00.0</c:v>
                </c:pt>
                <c:pt idx="4341">
                  <c:v>09/17/05 05:00:00.0</c:v>
                </c:pt>
                <c:pt idx="4342">
                  <c:v>09/17/05 05:30:00.0</c:v>
                </c:pt>
                <c:pt idx="4343">
                  <c:v>09/17/05 06:00:00.0</c:v>
                </c:pt>
                <c:pt idx="4344">
                  <c:v>09/17/05 06:30:00.0</c:v>
                </c:pt>
                <c:pt idx="4345">
                  <c:v>09/17/05 07:00:00.0</c:v>
                </c:pt>
                <c:pt idx="4346">
                  <c:v>09/17/05 07:30:00.0</c:v>
                </c:pt>
                <c:pt idx="4347">
                  <c:v>09/17/05 08:00:00.0</c:v>
                </c:pt>
                <c:pt idx="4348">
                  <c:v>09/17/05 08:30:00.0</c:v>
                </c:pt>
                <c:pt idx="4349">
                  <c:v>09/17/05 09:00:00.0</c:v>
                </c:pt>
                <c:pt idx="4350">
                  <c:v>09/17/05 09:30:00.0</c:v>
                </c:pt>
                <c:pt idx="4351">
                  <c:v>09/17/05 10:00:00.0</c:v>
                </c:pt>
                <c:pt idx="4352">
                  <c:v>09/17/05 10:30:00.0</c:v>
                </c:pt>
                <c:pt idx="4353">
                  <c:v>09/17/05 11:00:00.0</c:v>
                </c:pt>
                <c:pt idx="4354">
                  <c:v>09/17/05 11:30:00.0</c:v>
                </c:pt>
                <c:pt idx="4355">
                  <c:v>09/17/05 12:00:00.0</c:v>
                </c:pt>
                <c:pt idx="4356">
                  <c:v>09/17/05 12:30:00.0</c:v>
                </c:pt>
                <c:pt idx="4357">
                  <c:v>09/17/05 13:00:00.0</c:v>
                </c:pt>
                <c:pt idx="4358">
                  <c:v>09/17/05 13:30:00.0</c:v>
                </c:pt>
                <c:pt idx="4359">
                  <c:v>09/17/05 14:00:00.0</c:v>
                </c:pt>
                <c:pt idx="4360">
                  <c:v>09/17/05 14:30:00.0</c:v>
                </c:pt>
                <c:pt idx="4361">
                  <c:v>09/17/05 15:00:00.0</c:v>
                </c:pt>
                <c:pt idx="4362">
                  <c:v>09/17/05 15:30:00.0</c:v>
                </c:pt>
                <c:pt idx="4363">
                  <c:v>09/17/05 16:00:00.0</c:v>
                </c:pt>
                <c:pt idx="4364">
                  <c:v>09/17/05 16:30:00.0</c:v>
                </c:pt>
                <c:pt idx="4365">
                  <c:v>09/17/05 17:00:00.0</c:v>
                </c:pt>
                <c:pt idx="4366">
                  <c:v>09/17/05 17:30:00.0</c:v>
                </c:pt>
                <c:pt idx="4367">
                  <c:v>09/17/05 18:00:00.0</c:v>
                </c:pt>
                <c:pt idx="4368">
                  <c:v>09/17/05 18:30:00.0</c:v>
                </c:pt>
                <c:pt idx="4369">
                  <c:v>09/17/05 19:00:00.0</c:v>
                </c:pt>
                <c:pt idx="4370">
                  <c:v>09/17/05 19:30:00.0</c:v>
                </c:pt>
                <c:pt idx="4371">
                  <c:v>09/17/05 20:00:00.0</c:v>
                </c:pt>
                <c:pt idx="4372">
                  <c:v>09/17/05 20:30:00.0</c:v>
                </c:pt>
                <c:pt idx="4373">
                  <c:v>09/17/05 21:00:00.0</c:v>
                </c:pt>
                <c:pt idx="4374">
                  <c:v>09/17/05 21:30:00.0</c:v>
                </c:pt>
                <c:pt idx="4375">
                  <c:v>09/17/05 22:00:00.0</c:v>
                </c:pt>
                <c:pt idx="4376">
                  <c:v>09/17/05 22:30:00.0</c:v>
                </c:pt>
                <c:pt idx="4377">
                  <c:v>09/17/05 23:00:00.0</c:v>
                </c:pt>
                <c:pt idx="4378">
                  <c:v>09/17/05 23:30:00.0</c:v>
                </c:pt>
                <c:pt idx="4379">
                  <c:v>09/18/05 00:00:00.0</c:v>
                </c:pt>
                <c:pt idx="4380">
                  <c:v>09/18/05 00:30:00.0</c:v>
                </c:pt>
                <c:pt idx="4381">
                  <c:v>09/18/05 01:00:00.0</c:v>
                </c:pt>
                <c:pt idx="4382">
                  <c:v>09/18/05 01:30:00.0</c:v>
                </c:pt>
                <c:pt idx="4383">
                  <c:v>09/18/05 02:00:00.0</c:v>
                </c:pt>
                <c:pt idx="4384">
                  <c:v>09/18/05 02:30:00.0</c:v>
                </c:pt>
                <c:pt idx="4385">
                  <c:v>09/18/05 03:00:00.0</c:v>
                </c:pt>
                <c:pt idx="4386">
                  <c:v>09/18/05 03:30:00.0</c:v>
                </c:pt>
                <c:pt idx="4387">
                  <c:v>09/18/05 04:00:00.0</c:v>
                </c:pt>
                <c:pt idx="4388">
                  <c:v>09/18/05 04:30:00.0</c:v>
                </c:pt>
                <c:pt idx="4389">
                  <c:v>09/18/05 05:00:00.0</c:v>
                </c:pt>
                <c:pt idx="4390">
                  <c:v>09/18/05 05:30:00.0</c:v>
                </c:pt>
                <c:pt idx="4391">
                  <c:v>09/18/05 06:00:00.0</c:v>
                </c:pt>
                <c:pt idx="4392">
                  <c:v>09/18/05 06:30:00.0</c:v>
                </c:pt>
                <c:pt idx="4393">
                  <c:v>09/18/05 07:00:00.0</c:v>
                </c:pt>
                <c:pt idx="4394">
                  <c:v>09/18/05 07:30:00.0</c:v>
                </c:pt>
                <c:pt idx="4395">
                  <c:v>09/18/05 08:00:00.0</c:v>
                </c:pt>
                <c:pt idx="4396">
                  <c:v>09/18/05 08:30:00.0</c:v>
                </c:pt>
                <c:pt idx="4397">
                  <c:v>09/18/05 09:00:00.0</c:v>
                </c:pt>
                <c:pt idx="4398">
                  <c:v>09/18/05 09:30:00.0</c:v>
                </c:pt>
                <c:pt idx="4399">
                  <c:v>09/18/05 10:00:00.0</c:v>
                </c:pt>
                <c:pt idx="4400">
                  <c:v>09/18/05 10:30:00.0</c:v>
                </c:pt>
                <c:pt idx="4401">
                  <c:v>09/18/05 11:00:00.0</c:v>
                </c:pt>
                <c:pt idx="4402">
                  <c:v>09/18/05 11:30:00.0</c:v>
                </c:pt>
                <c:pt idx="4403">
                  <c:v>09/18/05 12:00:00.0</c:v>
                </c:pt>
                <c:pt idx="4404">
                  <c:v>09/18/05 12:30:00.0</c:v>
                </c:pt>
                <c:pt idx="4405">
                  <c:v>09/18/05 13:00:00.0</c:v>
                </c:pt>
                <c:pt idx="4406">
                  <c:v>09/18/05 13:30:00.0</c:v>
                </c:pt>
                <c:pt idx="4407">
                  <c:v>09/18/05 14:00:00.0</c:v>
                </c:pt>
                <c:pt idx="4408">
                  <c:v>09/18/05 14:30:00.0</c:v>
                </c:pt>
                <c:pt idx="4409">
                  <c:v>09/18/05 15:00:00.0</c:v>
                </c:pt>
                <c:pt idx="4410">
                  <c:v>09/18/05 15:30:00.0</c:v>
                </c:pt>
                <c:pt idx="4411">
                  <c:v>09/18/05 16:00:00.0</c:v>
                </c:pt>
                <c:pt idx="4412">
                  <c:v>09/18/05 16:30:00.0</c:v>
                </c:pt>
                <c:pt idx="4413">
                  <c:v>09/18/05 17:00:00.0</c:v>
                </c:pt>
                <c:pt idx="4414">
                  <c:v>09/18/05 17:30:00.0</c:v>
                </c:pt>
                <c:pt idx="4415">
                  <c:v>09/18/05 18:00:00.0</c:v>
                </c:pt>
                <c:pt idx="4416">
                  <c:v>09/18/05 18:30:00.0</c:v>
                </c:pt>
                <c:pt idx="4417">
                  <c:v>09/18/05 19:00:00.0</c:v>
                </c:pt>
                <c:pt idx="4418">
                  <c:v>09/18/05 19:30:00.0</c:v>
                </c:pt>
                <c:pt idx="4419">
                  <c:v>09/18/05 20:00:00.0</c:v>
                </c:pt>
                <c:pt idx="4420">
                  <c:v>09/18/05 20:30:00.0</c:v>
                </c:pt>
                <c:pt idx="4421">
                  <c:v>09/18/05 21:00:00.0</c:v>
                </c:pt>
                <c:pt idx="4422">
                  <c:v>09/18/05 21:30:00.0</c:v>
                </c:pt>
                <c:pt idx="4423">
                  <c:v>09/18/05 22:00:00.0</c:v>
                </c:pt>
                <c:pt idx="4424">
                  <c:v>09/18/05 22:30:00.0</c:v>
                </c:pt>
                <c:pt idx="4425">
                  <c:v>09/18/05 23:00:00.0</c:v>
                </c:pt>
                <c:pt idx="4426">
                  <c:v>09/18/05 23:30:00.0</c:v>
                </c:pt>
                <c:pt idx="4427">
                  <c:v>09/19/05 00:00:00.0</c:v>
                </c:pt>
                <c:pt idx="4428">
                  <c:v>09/19/05 00:30:00.0</c:v>
                </c:pt>
                <c:pt idx="4429">
                  <c:v>09/19/05 01:00:00.0</c:v>
                </c:pt>
                <c:pt idx="4430">
                  <c:v>09/19/05 01:30:00.0</c:v>
                </c:pt>
                <c:pt idx="4431">
                  <c:v>09/19/05 02:00:00.0</c:v>
                </c:pt>
                <c:pt idx="4432">
                  <c:v>09/19/05 02:30:00.0</c:v>
                </c:pt>
                <c:pt idx="4433">
                  <c:v>09/19/05 03:00:00.0</c:v>
                </c:pt>
                <c:pt idx="4434">
                  <c:v>09/19/05 03:30:00.0</c:v>
                </c:pt>
                <c:pt idx="4435">
                  <c:v>09/19/05 04:00:00.0</c:v>
                </c:pt>
                <c:pt idx="4436">
                  <c:v>09/19/05 04:30:00.0</c:v>
                </c:pt>
                <c:pt idx="4437">
                  <c:v>09/19/05 05:00:00.0</c:v>
                </c:pt>
                <c:pt idx="4438">
                  <c:v>09/19/05 05:30:00.0</c:v>
                </c:pt>
                <c:pt idx="4439">
                  <c:v>09/19/05 06:00:00.0</c:v>
                </c:pt>
                <c:pt idx="4440">
                  <c:v>09/19/05 06:30:00.0</c:v>
                </c:pt>
                <c:pt idx="4441">
                  <c:v>09/19/05 07:00:00.0</c:v>
                </c:pt>
                <c:pt idx="4442">
                  <c:v>09/19/05 07:30:00.0</c:v>
                </c:pt>
                <c:pt idx="4443">
                  <c:v>09/19/05 08:00:00.0</c:v>
                </c:pt>
                <c:pt idx="4444">
                  <c:v>09/19/05 08:30:00.0</c:v>
                </c:pt>
                <c:pt idx="4445">
                  <c:v>09/19/05 09:00:00.0</c:v>
                </c:pt>
                <c:pt idx="4446">
                  <c:v>09/19/05 09:30:00.0</c:v>
                </c:pt>
                <c:pt idx="4447">
                  <c:v>09/19/05 10:00:00.0</c:v>
                </c:pt>
                <c:pt idx="4448">
                  <c:v>09/19/05 10:30:00.0</c:v>
                </c:pt>
                <c:pt idx="4449">
                  <c:v>09/19/05 11:00:00.0</c:v>
                </c:pt>
                <c:pt idx="4450">
                  <c:v>09/19/05 11:30:00.0</c:v>
                </c:pt>
                <c:pt idx="4451">
                  <c:v>09/19/05 12:00:00.0</c:v>
                </c:pt>
                <c:pt idx="4452">
                  <c:v>09/19/05 12:30:00.0</c:v>
                </c:pt>
                <c:pt idx="4453">
                  <c:v>09/19/05 13:00:00.0</c:v>
                </c:pt>
                <c:pt idx="4454">
                  <c:v>09/19/05 13:30:00.0</c:v>
                </c:pt>
                <c:pt idx="4455">
                  <c:v>09/19/05 14:00:00.0</c:v>
                </c:pt>
                <c:pt idx="4456">
                  <c:v>09/19/05 14:30:00.0</c:v>
                </c:pt>
                <c:pt idx="4457">
                  <c:v>09/19/05 15:00:00.0</c:v>
                </c:pt>
                <c:pt idx="4458">
                  <c:v>09/19/05 15:30:00.0</c:v>
                </c:pt>
                <c:pt idx="4459">
                  <c:v>09/19/05 16:00:00.0</c:v>
                </c:pt>
                <c:pt idx="4460">
                  <c:v>09/19/05 16:30:00.0</c:v>
                </c:pt>
                <c:pt idx="4461">
                  <c:v>09/19/05 17:00:00.0</c:v>
                </c:pt>
                <c:pt idx="4462">
                  <c:v>09/19/05 17:30:00.0</c:v>
                </c:pt>
                <c:pt idx="4463">
                  <c:v>09/19/05 18:00:00.0</c:v>
                </c:pt>
                <c:pt idx="4464">
                  <c:v>09/19/05 18:30:00.0</c:v>
                </c:pt>
                <c:pt idx="4465">
                  <c:v>09/19/05 19:00:00.0</c:v>
                </c:pt>
                <c:pt idx="4466">
                  <c:v>09/19/05 19:30:00.0</c:v>
                </c:pt>
                <c:pt idx="4467">
                  <c:v>09/19/05 20:00:00.0</c:v>
                </c:pt>
                <c:pt idx="4468">
                  <c:v>09/19/05 20:30:00.0</c:v>
                </c:pt>
                <c:pt idx="4469">
                  <c:v>09/19/05 21:00:00.0</c:v>
                </c:pt>
                <c:pt idx="4470">
                  <c:v>09/19/05 21:30:00.0</c:v>
                </c:pt>
                <c:pt idx="4471">
                  <c:v>09/19/05 22:00:00.0</c:v>
                </c:pt>
                <c:pt idx="4472">
                  <c:v>09/19/05 22:30:00.0</c:v>
                </c:pt>
                <c:pt idx="4473">
                  <c:v>09/19/05 23:00:00.0</c:v>
                </c:pt>
                <c:pt idx="4474">
                  <c:v>09/19/05 23:30:00.0</c:v>
                </c:pt>
                <c:pt idx="4475">
                  <c:v>09/20/05 00:00:00.0</c:v>
                </c:pt>
                <c:pt idx="4476">
                  <c:v>09/20/05 00:30:00.0</c:v>
                </c:pt>
                <c:pt idx="4477">
                  <c:v>09/20/05 01:00:00.0</c:v>
                </c:pt>
                <c:pt idx="4478">
                  <c:v>09/20/05 01:30:00.0</c:v>
                </c:pt>
                <c:pt idx="4479">
                  <c:v>09/20/05 02:00:00.0</c:v>
                </c:pt>
                <c:pt idx="4480">
                  <c:v>09/20/05 02:30:00.0</c:v>
                </c:pt>
                <c:pt idx="4481">
                  <c:v>09/20/05 03:00:00.0</c:v>
                </c:pt>
                <c:pt idx="4482">
                  <c:v>09/20/05 03:30:00.0</c:v>
                </c:pt>
                <c:pt idx="4483">
                  <c:v>09/20/05 04:00:00.0</c:v>
                </c:pt>
                <c:pt idx="4484">
                  <c:v>09/20/05 04:30:00.0</c:v>
                </c:pt>
                <c:pt idx="4485">
                  <c:v>09/20/05 05:00:00.0</c:v>
                </c:pt>
                <c:pt idx="4486">
                  <c:v>09/20/05 05:30:00.0</c:v>
                </c:pt>
                <c:pt idx="4487">
                  <c:v>09/20/05 06:00:00.0</c:v>
                </c:pt>
                <c:pt idx="4488">
                  <c:v>09/20/05 06:30:00.0</c:v>
                </c:pt>
                <c:pt idx="4489">
                  <c:v>09/20/05 07:00:00.0</c:v>
                </c:pt>
                <c:pt idx="4490">
                  <c:v>09/20/05 07:30:00.0</c:v>
                </c:pt>
                <c:pt idx="4491">
                  <c:v>09/20/05 08:00:00.0</c:v>
                </c:pt>
                <c:pt idx="4492">
                  <c:v>09/20/05 08:30:00.0</c:v>
                </c:pt>
                <c:pt idx="4493">
                  <c:v>09/20/05 09:00:00.0</c:v>
                </c:pt>
                <c:pt idx="4494">
                  <c:v>09/20/05 09:30:00.0</c:v>
                </c:pt>
                <c:pt idx="4495">
                  <c:v>09/20/05 10:00:00.0</c:v>
                </c:pt>
                <c:pt idx="4496">
                  <c:v>09/20/05 10:30:00.0</c:v>
                </c:pt>
                <c:pt idx="4497">
                  <c:v>09/20/05 11:00:00.0</c:v>
                </c:pt>
                <c:pt idx="4498">
                  <c:v>09/20/05 11:30:00.0</c:v>
                </c:pt>
                <c:pt idx="4499">
                  <c:v>09/20/05 12:00:00.0</c:v>
                </c:pt>
                <c:pt idx="4500">
                  <c:v>09/20/05 12:30:00.0</c:v>
                </c:pt>
                <c:pt idx="4501">
                  <c:v>09/20/05 13:00:00.0</c:v>
                </c:pt>
                <c:pt idx="4502">
                  <c:v>09/20/05 13:30:00.0</c:v>
                </c:pt>
                <c:pt idx="4503">
                  <c:v>09/20/05 14:00:00.0</c:v>
                </c:pt>
                <c:pt idx="4504">
                  <c:v>09/20/05 14:30:00.0</c:v>
                </c:pt>
                <c:pt idx="4505">
                  <c:v>09/20/05 15:00:00.0</c:v>
                </c:pt>
                <c:pt idx="4506">
                  <c:v>09/20/05 15:30:00.0</c:v>
                </c:pt>
                <c:pt idx="4507">
                  <c:v>09/20/05 16:00:00.0</c:v>
                </c:pt>
                <c:pt idx="4508">
                  <c:v>09/20/05 16:30:00.0</c:v>
                </c:pt>
                <c:pt idx="4509">
                  <c:v>09/20/05 17:00:00.0</c:v>
                </c:pt>
                <c:pt idx="4510">
                  <c:v>09/20/05 17:30:00.0</c:v>
                </c:pt>
                <c:pt idx="4511">
                  <c:v>09/20/05 18:00:00.0</c:v>
                </c:pt>
                <c:pt idx="4512">
                  <c:v>09/20/05 18:30:00.0</c:v>
                </c:pt>
                <c:pt idx="4513">
                  <c:v>09/20/05 19:00:00.0</c:v>
                </c:pt>
                <c:pt idx="4514">
                  <c:v>09/20/05 19:30:00.0</c:v>
                </c:pt>
                <c:pt idx="4515">
                  <c:v>09/20/05 20:00:00.0</c:v>
                </c:pt>
                <c:pt idx="4516">
                  <c:v>09/20/05 20:30:00.0</c:v>
                </c:pt>
                <c:pt idx="4517">
                  <c:v>09/20/05 21:00:00.0</c:v>
                </c:pt>
                <c:pt idx="4518">
                  <c:v>09/20/05 21:30:00.0</c:v>
                </c:pt>
                <c:pt idx="4519">
                  <c:v>09/20/05 22:00:00.0</c:v>
                </c:pt>
                <c:pt idx="4520">
                  <c:v>09/20/05 22:30:00.0</c:v>
                </c:pt>
                <c:pt idx="4521">
                  <c:v>09/20/05 23:00:00.0</c:v>
                </c:pt>
                <c:pt idx="4522">
                  <c:v>09/20/05 23:30:00.0</c:v>
                </c:pt>
                <c:pt idx="4523">
                  <c:v>09/21/05 00:00:00.0</c:v>
                </c:pt>
                <c:pt idx="4524">
                  <c:v>09/21/05 00:30:00.0</c:v>
                </c:pt>
                <c:pt idx="4525">
                  <c:v>09/21/05 01:00:00.0</c:v>
                </c:pt>
                <c:pt idx="4526">
                  <c:v>09/21/05 01:30:00.0</c:v>
                </c:pt>
                <c:pt idx="4527">
                  <c:v>09/21/05 02:00:00.0</c:v>
                </c:pt>
                <c:pt idx="4528">
                  <c:v>09/21/05 02:30:00.0</c:v>
                </c:pt>
                <c:pt idx="4529">
                  <c:v>09/21/05 03:00:00.0</c:v>
                </c:pt>
                <c:pt idx="4530">
                  <c:v>09/21/05 03:30:00.0</c:v>
                </c:pt>
                <c:pt idx="4531">
                  <c:v>09/21/05 04:00:00.0</c:v>
                </c:pt>
                <c:pt idx="4532">
                  <c:v>09/21/05 04:30:00.0</c:v>
                </c:pt>
                <c:pt idx="4533">
                  <c:v>09/21/05 05:00:00.0</c:v>
                </c:pt>
                <c:pt idx="4534">
                  <c:v>09/21/05 05:30:00.0</c:v>
                </c:pt>
                <c:pt idx="4535">
                  <c:v>09/21/05 06:00:00.0</c:v>
                </c:pt>
                <c:pt idx="4536">
                  <c:v>09/21/05 06:30:00.0</c:v>
                </c:pt>
                <c:pt idx="4537">
                  <c:v>09/21/05 07:00:00.0</c:v>
                </c:pt>
                <c:pt idx="4538">
                  <c:v>09/21/05 07:30:00.0</c:v>
                </c:pt>
                <c:pt idx="4539">
                  <c:v>09/21/05 08:00:00.0</c:v>
                </c:pt>
                <c:pt idx="4540">
                  <c:v>09/21/05 08:30:00.0</c:v>
                </c:pt>
                <c:pt idx="4541">
                  <c:v>09/21/05 09:00:00.0</c:v>
                </c:pt>
                <c:pt idx="4542">
                  <c:v>09/21/05 09:30:00.0</c:v>
                </c:pt>
                <c:pt idx="4543">
                  <c:v>09/21/05 10:00:00.0</c:v>
                </c:pt>
                <c:pt idx="4544">
                  <c:v>09/21/05 10:30:00.0</c:v>
                </c:pt>
                <c:pt idx="4545">
                  <c:v>09/21/05 11:00:00.0</c:v>
                </c:pt>
                <c:pt idx="4546">
                  <c:v>09/21/05 11:30:00.0</c:v>
                </c:pt>
                <c:pt idx="4547">
                  <c:v>09/21/05 12:00:00.0</c:v>
                </c:pt>
                <c:pt idx="4548">
                  <c:v>09/21/05 12:30:00.0</c:v>
                </c:pt>
                <c:pt idx="4549">
                  <c:v>09/21/05 13:00:00.0</c:v>
                </c:pt>
                <c:pt idx="4550">
                  <c:v>09/21/05 13:30:00.0</c:v>
                </c:pt>
                <c:pt idx="4551">
                  <c:v>09/21/05 14:00:00.0</c:v>
                </c:pt>
                <c:pt idx="4552">
                  <c:v>09/21/05 14:30:00.0</c:v>
                </c:pt>
                <c:pt idx="4553">
                  <c:v>09/21/05 15:00:00.0</c:v>
                </c:pt>
                <c:pt idx="4554">
                  <c:v>09/21/05 15:30:00.0</c:v>
                </c:pt>
                <c:pt idx="4555">
                  <c:v>09/21/05 16:00:00.0</c:v>
                </c:pt>
                <c:pt idx="4556">
                  <c:v>09/21/05 16:30:00.0</c:v>
                </c:pt>
                <c:pt idx="4557">
                  <c:v>09/21/05 17:00:00.0</c:v>
                </c:pt>
                <c:pt idx="4558">
                  <c:v>09/21/05 17:30:00.0</c:v>
                </c:pt>
                <c:pt idx="4559">
                  <c:v>09/21/05 18:00:00.0</c:v>
                </c:pt>
                <c:pt idx="4560">
                  <c:v>09/21/05 18:30:00.0</c:v>
                </c:pt>
                <c:pt idx="4561">
                  <c:v>09/21/05 19:00:00.0</c:v>
                </c:pt>
                <c:pt idx="4562">
                  <c:v>09/21/05 19:30:00.0</c:v>
                </c:pt>
                <c:pt idx="4563">
                  <c:v>09/21/05 20:00:00.0</c:v>
                </c:pt>
                <c:pt idx="4564">
                  <c:v>09/21/05 20:30:00.0</c:v>
                </c:pt>
                <c:pt idx="4565">
                  <c:v>09/21/05 21:00:00.0</c:v>
                </c:pt>
                <c:pt idx="4566">
                  <c:v>09/21/05 21:30:00.0</c:v>
                </c:pt>
                <c:pt idx="4567">
                  <c:v>09/21/05 22:00:00.0</c:v>
                </c:pt>
                <c:pt idx="4568">
                  <c:v>09/21/05 22:30:00.0</c:v>
                </c:pt>
                <c:pt idx="4569">
                  <c:v>09/21/05 23:00:00.0</c:v>
                </c:pt>
                <c:pt idx="4570">
                  <c:v>09/21/05 23:30:00.0</c:v>
                </c:pt>
                <c:pt idx="4571">
                  <c:v>09/22/05 00:00:00.0</c:v>
                </c:pt>
                <c:pt idx="4572">
                  <c:v>09/22/05 00:30:00.0</c:v>
                </c:pt>
                <c:pt idx="4573">
                  <c:v>09/22/05 01:00:00.0</c:v>
                </c:pt>
                <c:pt idx="4574">
                  <c:v>09/22/05 01:30:00.0</c:v>
                </c:pt>
                <c:pt idx="4575">
                  <c:v>09/22/05 02:00:00.0</c:v>
                </c:pt>
                <c:pt idx="4576">
                  <c:v>09/22/05 02:30:00.0</c:v>
                </c:pt>
                <c:pt idx="4577">
                  <c:v>09/22/05 03:00:00.0</c:v>
                </c:pt>
                <c:pt idx="4578">
                  <c:v>09/22/05 03:30:00.0</c:v>
                </c:pt>
                <c:pt idx="4579">
                  <c:v>09/22/05 04:00:00.0</c:v>
                </c:pt>
                <c:pt idx="4580">
                  <c:v>09/22/05 04:30:00.0</c:v>
                </c:pt>
                <c:pt idx="4581">
                  <c:v>09/22/05 05:00:00.0</c:v>
                </c:pt>
                <c:pt idx="4582">
                  <c:v>09/22/05 05:30:00.0</c:v>
                </c:pt>
                <c:pt idx="4583">
                  <c:v>09/22/05 06:00:00.0</c:v>
                </c:pt>
                <c:pt idx="4584">
                  <c:v>09/22/05 06:30:00.0</c:v>
                </c:pt>
                <c:pt idx="4585">
                  <c:v>09/22/05 07:00:00.0</c:v>
                </c:pt>
                <c:pt idx="4586">
                  <c:v>09/22/05 07:30:00.0</c:v>
                </c:pt>
                <c:pt idx="4587">
                  <c:v>09/22/05 08:00:00.0</c:v>
                </c:pt>
                <c:pt idx="4588">
                  <c:v>09/22/05 08:30:00.0</c:v>
                </c:pt>
                <c:pt idx="4589">
                  <c:v>09/22/05 09:00:00.0</c:v>
                </c:pt>
                <c:pt idx="4590">
                  <c:v>09/22/05 09:30:00.0</c:v>
                </c:pt>
                <c:pt idx="4591">
                  <c:v>09/22/05 10:00:00.0</c:v>
                </c:pt>
                <c:pt idx="4592">
                  <c:v>09/22/05 10:30:00.0</c:v>
                </c:pt>
                <c:pt idx="4593">
                  <c:v>09/22/05 11:00:00.0</c:v>
                </c:pt>
                <c:pt idx="4594">
                  <c:v>09/22/05 11:30:00.0</c:v>
                </c:pt>
                <c:pt idx="4595">
                  <c:v>09/22/05 12:00:00.0</c:v>
                </c:pt>
                <c:pt idx="4596">
                  <c:v>09/22/05 12:30:00.0</c:v>
                </c:pt>
                <c:pt idx="4597">
                  <c:v>09/22/05 13:00:00.0</c:v>
                </c:pt>
                <c:pt idx="4598">
                  <c:v>09/22/05 13:30:00.0</c:v>
                </c:pt>
                <c:pt idx="4599">
                  <c:v>09/22/05 14:00:00.0</c:v>
                </c:pt>
                <c:pt idx="4600">
                  <c:v>09/22/05 14:30:00.0</c:v>
                </c:pt>
                <c:pt idx="4601">
                  <c:v>09/22/05 15:00:00.0</c:v>
                </c:pt>
                <c:pt idx="4602">
                  <c:v>09/22/05 15:30:00.0</c:v>
                </c:pt>
                <c:pt idx="4603">
                  <c:v>09/22/05 16:00:00.0</c:v>
                </c:pt>
                <c:pt idx="4604">
                  <c:v>09/22/05 16:30:00.0</c:v>
                </c:pt>
                <c:pt idx="4605">
                  <c:v>09/22/05 17:00:00.0</c:v>
                </c:pt>
                <c:pt idx="4606">
                  <c:v>09/22/05 17:30:00.0</c:v>
                </c:pt>
                <c:pt idx="4607">
                  <c:v>09/22/05 18:00:00.0</c:v>
                </c:pt>
                <c:pt idx="4608">
                  <c:v>09/22/05 18:30:00.0</c:v>
                </c:pt>
                <c:pt idx="4609">
                  <c:v>09/22/05 19:00:00.0</c:v>
                </c:pt>
                <c:pt idx="4610">
                  <c:v>09/22/05 19:30:00.0</c:v>
                </c:pt>
                <c:pt idx="4611">
                  <c:v>09/22/05 20:00:00.0</c:v>
                </c:pt>
                <c:pt idx="4612">
                  <c:v>09/22/05 20:30:00.0</c:v>
                </c:pt>
                <c:pt idx="4613">
                  <c:v>09/22/05 21:00:00.0</c:v>
                </c:pt>
                <c:pt idx="4614">
                  <c:v>09/22/05 21:30:00.0</c:v>
                </c:pt>
                <c:pt idx="4615">
                  <c:v>09/22/05 22:00:00.0</c:v>
                </c:pt>
                <c:pt idx="4616">
                  <c:v>09/22/05 22:30:00.0</c:v>
                </c:pt>
                <c:pt idx="4617">
                  <c:v>09/22/05 23:00:00.0</c:v>
                </c:pt>
                <c:pt idx="4618">
                  <c:v>09/22/05 23:30:00.0</c:v>
                </c:pt>
                <c:pt idx="4619">
                  <c:v>09/23/05 00:00:00.0</c:v>
                </c:pt>
                <c:pt idx="4620">
                  <c:v>09/23/05 00:30:00.0</c:v>
                </c:pt>
                <c:pt idx="4621">
                  <c:v>09/23/05 01:00:00.0</c:v>
                </c:pt>
                <c:pt idx="4622">
                  <c:v>09/23/05 01:30:00.0</c:v>
                </c:pt>
                <c:pt idx="4623">
                  <c:v>09/23/05 02:00:00.0</c:v>
                </c:pt>
                <c:pt idx="4624">
                  <c:v>09/23/05 02:30:00.0</c:v>
                </c:pt>
                <c:pt idx="4625">
                  <c:v>09/23/05 03:00:00.0</c:v>
                </c:pt>
                <c:pt idx="4626">
                  <c:v>09/23/05 03:30:00.0</c:v>
                </c:pt>
                <c:pt idx="4627">
                  <c:v>09/23/05 04:00:00.0</c:v>
                </c:pt>
                <c:pt idx="4628">
                  <c:v>09/23/05 04:30:00.0</c:v>
                </c:pt>
                <c:pt idx="4629">
                  <c:v>09/23/05 05:00:00.0</c:v>
                </c:pt>
                <c:pt idx="4630">
                  <c:v>09/23/05 05:30:00.0</c:v>
                </c:pt>
                <c:pt idx="4631">
                  <c:v>09/23/05 06:00:00.0</c:v>
                </c:pt>
                <c:pt idx="4632">
                  <c:v>09/23/05 06:30:00.0</c:v>
                </c:pt>
                <c:pt idx="4633">
                  <c:v>09/23/05 07:00:00.0</c:v>
                </c:pt>
                <c:pt idx="4634">
                  <c:v>09/23/05 07:30:00.0</c:v>
                </c:pt>
                <c:pt idx="4635">
                  <c:v>09/23/05 08:00:00.0</c:v>
                </c:pt>
                <c:pt idx="4636">
                  <c:v>09/23/05 08:30:00.0</c:v>
                </c:pt>
                <c:pt idx="4637">
                  <c:v>09/23/05 09:00:00.0</c:v>
                </c:pt>
                <c:pt idx="4638">
                  <c:v>09/23/05 09:30:00.0</c:v>
                </c:pt>
                <c:pt idx="4639">
                  <c:v>09/23/05 10:00:00.0</c:v>
                </c:pt>
                <c:pt idx="4640">
                  <c:v>09/23/05 10:30:00.0</c:v>
                </c:pt>
                <c:pt idx="4641">
                  <c:v>09/23/05 11:00:00.0</c:v>
                </c:pt>
                <c:pt idx="4642">
                  <c:v>09/23/05 11:30:00.0</c:v>
                </c:pt>
                <c:pt idx="4643">
                  <c:v>09/23/05 12:00:00.0</c:v>
                </c:pt>
                <c:pt idx="4644">
                  <c:v>09/23/05 12:30:00.0</c:v>
                </c:pt>
                <c:pt idx="4645">
                  <c:v>09/23/05 13:00:00.0</c:v>
                </c:pt>
                <c:pt idx="4646">
                  <c:v>09/23/05 13:30:00.0</c:v>
                </c:pt>
                <c:pt idx="4647">
                  <c:v>09/23/05 14:00:00.0</c:v>
                </c:pt>
                <c:pt idx="4648">
                  <c:v>09/23/05 14:30:00.0</c:v>
                </c:pt>
                <c:pt idx="4649">
                  <c:v>09/23/05 15:00:00.0</c:v>
                </c:pt>
                <c:pt idx="4650">
                  <c:v>09/23/05 15:30:00.0</c:v>
                </c:pt>
                <c:pt idx="4651">
                  <c:v>09/23/05 16:00:00.0</c:v>
                </c:pt>
                <c:pt idx="4652">
                  <c:v>09/23/05 16:30:00.0</c:v>
                </c:pt>
                <c:pt idx="4653">
                  <c:v>09/23/05 17:00:00.0</c:v>
                </c:pt>
                <c:pt idx="4654">
                  <c:v>09/23/05 17:30:00.0</c:v>
                </c:pt>
                <c:pt idx="4655">
                  <c:v>09/23/05 18:00:00.0</c:v>
                </c:pt>
                <c:pt idx="4656">
                  <c:v>09/23/05 18:30:00.0</c:v>
                </c:pt>
                <c:pt idx="4657">
                  <c:v>09/23/05 19:00:00.0</c:v>
                </c:pt>
                <c:pt idx="4658">
                  <c:v>09/23/05 19:30:00.0</c:v>
                </c:pt>
                <c:pt idx="4659">
                  <c:v>09/23/05 20:00:00.0</c:v>
                </c:pt>
                <c:pt idx="4660">
                  <c:v>09/23/05 20:30:00.0</c:v>
                </c:pt>
                <c:pt idx="4661">
                  <c:v>09/23/05 21:00:00.0</c:v>
                </c:pt>
                <c:pt idx="4662">
                  <c:v>09/23/05 21:30:00.0</c:v>
                </c:pt>
                <c:pt idx="4663">
                  <c:v>09/23/05 22:00:00.0</c:v>
                </c:pt>
                <c:pt idx="4664">
                  <c:v>09/23/05 22:30:00.0</c:v>
                </c:pt>
                <c:pt idx="4665">
                  <c:v>09/23/05 23:00:00.0</c:v>
                </c:pt>
                <c:pt idx="4666">
                  <c:v>09/23/05 23:30:00.0</c:v>
                </c:pt>
                <c:pt idx="4667">
                  <c:v>09/24/05 00:00:00.0</c:v>
                </c:pt>
                <c:pt idx="4668">
                  <c:v>09/24/05 00:30:00.0</c:v>
                </c:pt>
                <c:pt idx="4669">
                  <c:v>09/24/05 01:00:00.0</c:v>
                </c:pt>
                <c:pt idx="4670">
                  <c:v>09/24/05 01:30:00.0</c:v>
                </c:pt>
                <c:pt idx="4671">
                  <c:v>09/24/05 02:00:00.0</c:v>
                </c:pt>
                <c:pt idx="4672">
                  <c:v>09/24/05 02:30:00.0</c:v>
                </c:pt>
                <c:pt idx="4673">
                  <c:v>09/24/05 03:00:00.0</c:v>
                </c:pt>
                <c:pt idx="4674">
                  <c:v>09/24/05 03:30:00.0</c:v>
                </c:pt>
                <c:pt idx="4675">
                  <c:v>09/24/05 04:00:00.0</c:v>
                </c:pt>
                <c:pt idx="4676">
                  <c:v>09/24/05 04:30:00.0</c:v>
                </c:pt>
                <c:pt idx="4677">
                  <c:v>09/24/05 05:00:00.0</c:v>
                </c:pt>
                <c:pt idx="4678">
                  <c:v>09/24/05 05:30:00.0</c:v>
                </c:pt>
                <c:pt idx="4679">
                  <c:v>09/24/05 06:00:00.0</c:v>
                </c:pt>
                <c:pt idx="4680">
                  <c:v>09/24/05 06:30:00.0</c:v>
                </c:pt>
                <c:pt idx="4681">
                  <c:v>09/24/05 07:00:00.0</c:v>
                </c:pt>
                <c:pt idx="4682">
                  <c:v>09/24/05 07:30:00.0</c:v>
                </c:pt>
                <c:pt idx="4683">
                  <c:v>09/24/05 08:00:00.0</c:v>
                </c:pt>
                <c:pt idx="4684">
                  <c:v>09/24/05 08:30:00.0</c:v>
                </c:pt>
                <c:pt idx="4685">
                  <c:v>09/24/05 09:00:00.0</c:v>
                </c:pt>
                <c:pt idx="4686">
                  <c:v>09/24/05 09:30:00.0</c:v>
                </c:pt>
                <c:pt idx="4687">
                  <c:v>09/24/05 10:00:00.0</c:v>
                </c:pt>
                <c:pt idx="4688">
                  <c:v>09/24/05 10:30:00.0</c:v>
                </c:pt>
                <c:pt idx="4689">
                  <c:v>09/24/05 11:00:00.0</c:v>
                </c:pt>
                <c:pt idx="4690">
                  <c:v>09/24/05 11:30:00.0</c:v>
                </c:pt>
                <c:pt idx="4691">
                  <c:v>09/24/05 12:00:00.0</c:v>
                </c:pt>
                <c:pt idx="4692">
                  <c:v>09/24/05 12:30:00.0</c:v>
                </c:pt>
                <c:pt idx="4693">
                  <c:v>09/24/05 13:00:00.0</c:v>
                </c:pt>
                <c:pt idx="4694">
                  <c:v>09/24/05 13:30:00.0</c:v>
                </c:pt>
                <c:pt idx="4695">
                  <c:v>09/24/05 14:00:00.0</c:v>
                </c:pt>
                <c:pt idx="4696">
                  <c:v>09/24/05 14:30:00.0</c:v>
                </c:pt>
                <c:pt idx="4697">
                  <c:v>09/24/05 15:00:00.0</c:v>
                </c:pt>
                <c:pt idx="4698">
                  <c:v>09/24/05 15:30:00.0</c:v>
                </c:pt>
                <c:pt idx="4699">
                  <c:v>09/24/05 16:00:00.0</c:v>
                </c:pt>
                <c:pt idx="4700">
                  <c:v>09/24/05 16:30:00.0</c:v>
                </c:pt>
                <c:pt idx="4701">
                  <c:v>09/24/05 17:00:00.0</c:v>
                </c:pt>
                <c:pt idx="4702">
                  <c:v>09/24/05 17:30:00.0</c:v>
                </c:pt>
                <c:pt idx="4703">
                  <c:v>09/24/05 18:00:00.0</c:v>
                </c:pt>
                <c:pt idx="4704">
                  <c:v>09/24/05 18:30:00.0</c:v>
                </c:pt>
                <c:pt idx="4705">
                  <c:v>09/24/05 19:00:00.0</c:v>
                </c:pt>
                <c:pt idx="4706">
                  <c:v>09/24/05 19:30:00.0</c:v>
                </c:pt>
                <c:pt idx="4707">
                  <c:v>09/24/05 20:00:00.0</c:v>
                </c:pt>
                <c:pt idx="4708">
                  <c:v>09/24/05 20:30:00.0</c:v>
                </c:pt>
                <c:pt idx="4709">
                  <c:v>09/24/05 21:00:00.0</c:v>
                </c:pt>
                <c:pt idx="4710">
                  <c:v>09/24/05 21:30:00.0</c:v>
                </c:pt>
                <c:pt idx="4711">
                  <c:v>09/24/05 22:00:00.0</c:v>
                </c:pt>
                <c:pt idx="4712">
                  <c:v>09/24/05 22:30:00.0</c:v>
                </c:pt>
                <c:pt idx="4713">
                  <c:v>09/24/05 23:00:00.0</c:v>
                </c:pt>
                <c:pt idx="4714">
                  <c:v>09/24/05 23:30:00.0</c:v>
                </c:pt>
                <c:pt idx="4715">
                  <c:v>09/25/05 00:00:00.0</c:v>
                </c:pt>
                <c:pt idx="4716">
                  <c:v>09/25/05 00:30:00.0</c:v>
                </c:pt>
                <c:pt idx="4717">
                  <c:v>09/25/05 01:00:00.0</c:v>
                </c:pt>
                <c:pt idx="4718">
                  <c:v>09/25/05 01:30:00.0</c:v>
                </c:pt>
                <c:pt idx="4719">
                  <c:v>09/25/05 02:00:00.0</c:v>
                </c:pt>
                <c:pt idx="4720">
                  <c:v>09/25/05 02:30:00.0</c:v>
                </c:pt>
                <c:pt idx="4721">
                  <c:v>09/25/05 03:00:00.0</c:v>
                </c:pt>
                <c:pt idx="4722">
                  <c:v>09/25/05 03:30:00.0</c:v>
                </c:pt>
                <c:pt idx="4723">
                  <c:v>09/25/05 04:00:00.0</c:v>
                </c:pt>
                <c:pt idx="4724">
                  <c:v>09/25/05 04:30:00.0</c:v>
                </c:pt>
                <c:pt idx="4725">
                  <c:v>09/25/05 05:00:00.0</c:v>
                </c:pt>
                <c:pt idx="4726">
                  <c:v>09/25/05 05:30:00.0</c:v>
                </c:pt>
                <c:pt idx="4727">
                  <c:v>09/25/05 06:00:00.0</c:v>
                </c:pt>
                <c:pt idx="4728">
                  <c:v>09/25/05 06:30:00.0</c:v>
                </c:pt>
                <c:pt idx="4729">
                  <c:v>09/25/05 07:00:00.0</c:v>
                </c:pt>
                <c:pt idx="4730">
                  <c:v>09/25/05 07:30:00.0</c:v>
                </c:pt>
                <c:pt idx="4731">
                  <c:v>09/25/05 08:00:00.0</c:v>
                </c:pt>
                <c:pt idx="4732">
                  <c:v>09/25/05 08:30:00.0</c:v>
                </c:pt>
                <c:pt idx="4733">
                  <c:v>09/25/05 09:00:00.0</c:v>
                </c:pt>
                <c:pt idx="4734">
                  <c:v>09/25/05 09:30:00.0</c:v>
                </c:pt>
                <c:pt idx="4735">
                  <c:v>09/25/05 10:00:00.0</c:v>
                </c:pt>
                <c:pt idx="4736">
                  <c:v>09/25/05 10:30:00.0</c:v>
                </c:pt>
                <c:pt idx="4737">
                  <c:v>09/25/05 11:00:00.0</c:v>
                </c:pt>
                <c:pt idx="4738">
                  <c:v>09/25/05 11:30:00.0</c:v>
                </c:pt>
                <c:pt idx="4739">
                  <c:v>09/25/05 12:00:00.0</c:v>
                </c:pt>
                <c:pt idx="4740">
                  <c:v>09/25/05 12:30:00.0</c:v>
                </c:pt>
                <c:pt idx="4741">
                  <c:v>09/25/05 13:00:00.0</c:v>
                </c:pt>
                <c:pt idx="4742">
                  <c:v>09/25/05 13:30:00.0</c:v>
                </c:pt>
                <c:pt idx="4743">
                  <c:v>09/25/05 14:00:00.0</c:v>
                </c:pt>
                <c:pt idx="4744">
                  <c:v>09/25/05 14:30:00.0</c:v>
                </c:pt>
                <c:pt idx="4745">
                  <c:v>09/25/05 15:00:00.0</c:v>
                </c:pt>
                <c:pt idx="4746">
                  <c:v>09/25/05 15:30:00.0</c:v>
                </c:pt>
                <c:pt idx="4747">
                  <c:v>09/25/05 16:00:00.0</c:v>
                </c:pt>
                <c:pt idx="4748">
                  <c:v>09/25/05 16:30:00.0</c:v>
                </c:pt>
                <c:pt idx="4749">
                  <c:v>09/25/05 17:00:00.0</c:v>
                </c:pt>
                <c:pt idx="4750">
                  <c:v>09/25/05 17:30:00.0</c:v>
                </c:pt>
                <c:pt idx="4751">
                  <c:v>09/25/05 18:00:00.0</c:v>
                </c:pt>
                <c:pt idx="4752">
                  <c:v>09/25/05 18:30:00.0</c:v>
                </c:pt>
                <c:pt idx="4753">
                  <c:v>09/25/05 19:00:00.0</c:v>
                </c:pt>
                <c:pt idx="4754">
                  <c:v>09/25/05 19:30:00.0</c:v>
                </c:pt>
                <c:pt idx="4755">
                  <c:v>09/25/05 20:00:00.0</c:v>
                </c:pt>
                <c:pt idx="4756">
                  <c:v>09/25/05 20:30:00.0</c:v>
                </c:pt>
                <c:pt idx="4757">
                  <c:v>09/25/05 21:00:00.0</c:v>
                </c:pt>
                <c:pt idx="4758">
                  <c:v>09/25/05 21:30:00.0</c:v>
                </c:pt>
                <c:pt idx="4759">
                  <c:v>09/25/05 22:00:00.0</c:v>
                </c:pt>
                <c:pt idx="4760">
                  <c:v>09/25/05 22:30:00.0</c:v>
                </c:pt>
                <c:pt idx="4761">
                  <c:v>09/25/05 23:00:00.0</c:v>
                </c:pt>
                <c:pt idx="4762">
                  <c:v>09/25/05 23:30:00.0</c:v>
                </c:pt>
                <c:pt idx="4763">
                  <c:v>09/26/05 00:00:00.0</c:v>
                </c:pt>
                <c:pt idx="4764">
                  <c:v>09/26/05 00:30:00.0</c:v>
                </c:pt>
                <c:pt idx="4765">
                  <c:v>09/26/05 01:00:00.0</c:v>
                </c:pt>
                <c:pt idx="4766">
                  <c:v>09/26/05 01:30:00.0</c:v>
                </c:pt>
                <c:pt idx="4767">
                  <c:v>09/26/05 02:00:00.0</c:v>
                </c:pt>
                <c:pt idx="4768">
                  <c:v>09/26/05 02:30:00.0</c:v>
                </c:pt>
                <c:pt idx="4769">
                  <c:v>09/26/05 03:00:00.0</c:v>
                </c:pt>
                <c:pt idx="4770">
                  <c:v>09/26/05 03:30:00.0</c:v>
                </c:pt>
                <c:pt idx="4771">
                  <c:v>09/26/05 04:00:00.0</c:v>
                </c:pt>
                <c:pt idx="4772">
                  <c:v>09/26/05 04:30:00.0</c:v>
                </c:pt>
                <c:pt idx="4773">
                  <c:v>09/26/05 05:00:00.0</c:v>
                </c:pt>
                <c:pt idx="4774">
                  <c:v>09/26/05 05:30:00.0</c:v>
                </c:pt>
                <c:pt idx="4775">
                  <c:v>09/26/05 06:00:00.0</c:v>
                </c:pt>
                <c:pt idx="4776">
                  <c:v>09/26/05 06:30:00.0</c:v>
                </c:pt>
                <c:pt idx="4777">
                  <c:v>09/26/05 07:00:00.0</c:v>
                </c:pt>
                <c:pt idx="4778">
                  <c:v>09/26/05 07:30:00.0</c:v>
                </c:pt>
                <c:pt idx="4779">
                  <c:v>09/26/05 08:00:00.0</c:v>
                </c:pt>
                <c:pt idx="4780">
                  <c:v>09/26/05 08:30:00.0</c:v>
                </c:pt>
                <c:pt idx="4781">
                  <c:v>09/26/05 09:00:00.0</c:v>
                </c:pt>
                <c:pt idx="4782">
                  <c:v>09/26/05 09:30:00.0</c:v>
                </c:pt>
                <c:pt idx="4783">
                  <c:v>09/26/05 10:00:00.0</c:v>
                </c:pt>
                <c:pt idx="4784">
                  <c:v>09/26/05 10:30:00.0</c:v>
                </c:pt>
                <c:pt idx="4785">
                  <c:v>09/26/05 11:00:00.0</c:v>
                </c:pt>
                <c:pt idx="4786">
                  <c:v>09/26/05 11:30:00.0</c:v>
                </c:pt>
                <c:pt idx="4787">
                  <c:v>09/26/05 12:00:00.0</c:v>
                </c:pt>
                <c:pt idx="4788">
                  <c:v>09/26/05 12:30:00.0</c:v>
                </c:pt>
                <c:pt idx="4789">
                  <c:v>09/26/05 13:00:00.0</c:v>
                </c:pt>
                <c:pt idx="4790">
                  <c:v>09/26/05 13:30:00.0</c:v>
                </c:pt>
                <c:pt idx="4791">
                  <c:v>09/26/05 14:00:00.0</c:v>
                </c:pt>
                <c:pt idx="4792">
                  <c:v>09/26/05 14:30:00.0</c:v>
                </c:pt>
                <c:pt idx="4793">
                  <c:v>09/26/05 15:00:00.0</c:v>
                </c:pt>
                <c:pt idx="4794">
                  <c:v>09/26/05 15:30:00.0</c:v>
                </c:pt>
                <c:pt idx="4795">
                  <c:v>09/26/05 16:00:00.0</c:v>
                </c:pt>
                <c:pt idx="4796">
                  <c:v>09/26/05 16:30:00.0</c:v>
                </c:pt>
                <c:pt idx="4797">
                  <c:v>09/26/05 17:00:00.0</c:v>
                </c:pt>
                <c:pt idx="4798">
                  <c:v>09/26/05 17:30:00.0</c:v>
                </c:pt>
                <c:pt idx="4799">
                  <c:v>09/26/05 18:00:00.0</c:v>
                </c:pt>
                <c:pt idx="4800">
                  <c:v>09/26/05 18:30:00.0</c:v>
                </c:pt>
                <c:pt idx="4801">
                  <c:v>09/26/05 19:00:00.0</c:v>
                </c:pt>
                <c:pt idx="4802">
                  <c:v>09/26/05 19:30:00.0</c:v>
                </c:pt>
                <c:pt idx="4803">
                  <c:v>09/26/05 20:00:00.0</c:v>
                </c:pt>
                <c:pt idx="4804">
                  <c:v>09/26/05 20:30:00.0</c:v>
                </c:pt>
                <c:pt idx="4805">
                  <c:v>09/26/05 21:00:00.0</c:v>
                </c:pt>
                <c:pt idx="4806">
                  <c:v>09/26/05 21:30:00.0</c:v>
                </c:pt>
                <c:pt idx="4807">
                  <c:v>09/26/05 22:00:00.0</c:v>
                </c:pt>
                <c:pt idx="4808">
                  <c:v>09/26/05 22:30:00.0</c:v>
                </c:pt>
                <c:pt idx="4809">
                  <c:v>09/26/05 23:00:00.0</c:v>
                </c:pt>
                <c:pt idx="4810">
                  <c:v>09/26/05 23:30:00.0</c:v>
                </c:pt>
                <c:pt idx="4811">
                  <c:v>09/27/05 00:00:00.0</c:v>
                </c:pt>
                <c:pt idx="4812">
                  <c:v>09/27/05 00:30:00.0</c:v>
                </c:pt>
                <c:pt idx="4813">
                  <c:v>09/27/05 01:00:00.0</c:v>
                </c:pt>
                <c:pt idx="4814">
                  <c:v>09/27/05 01:30:00.0</c:v>
                </c:pt>
                <c:pt idx="4815">
                  <c:v>09/27/05 02:00:00.0</c:v>
                </c:pt>
                <c:pt idx="4816">
                  <c:v>09/27/05 02:30:00.0</c:v>
                </c:pt>
                <c:pt idx="4817">
                  <c:v>09/27/05 03:00:00.0</c:v>
                </c:pt>
                <c:pt idx="4818">
                  <c:v>09/27/05 03:30:00.0</c:v>
                </c:pt>
                <c:pt idx="4819">
                  <c:v>09/27/05 04:00:00.0</c:v>
                </c:pt>
                <c:pt idx="4820">
                  <c:v>09/27/05 04:30:00.0</c:v>
                </c:pt>
                <c:pt idx="4821">
                  <c:v>09/27/05 05:00:00.0</c:v>
                </c:pt>
                <c:pt idx="4822">
                  <c:v>09/27/05 05:30:00.0</c:v>
                </c:pt>
                <c:pt idx="4823">
                  <c:v>09/27/05 06:00:00.0</c:v>
                </c:pt>
                <c:pt idx="4824">
                  <c:v>09/27/05 06:30:00.0</c:v>
                </c:pt>
                <c:pt idx="4825">
                  <c:v>09/27/05 07:00:00.0</c:v>
                </c:pt>
                <c:pt idx="4826">
                  <c:v>09/27/05 07:30:00.0</c:v>
                </c:pt>
                <c:pt idx="4827">
                  <c:v>09/27/05 08:00:00.0</c:v>
                </c:pt>
                <c:pt idx="4828">
                  <c:v>09/27/05 08:30:00.0</c:v>
                </c:pt>
                <c:pt idx="4829">
                  <c:v>09/27/05 09:00:00.0</c:v>
                </c:pt>
                <c:pt idx="4830">
                  <c:v>09/27/05 09:30:00.0</c:v>
                </c:pt>
                <c:pt idx="4831">
                  <c:v>09/27/05 10:00:00.0</c:v>
                </c:pt>
                <c:pt idx="4832">
                  <c:v>09/27/05 10:30:00.0</c:v>
                </c:pt>
                <c:pt idx="4833">
                  <c:v>09/27/05 11:00:00.0</c:v>
                </c:pt>
                <c:pt idx="4834">
                  <c:v>09/27/05 11:30:00.0</c:v>
                </c:pt>
                <c:pt idx="4835">
                  <c:v>09/27/05 12:00:00.0</c:v>
                </c:pt>
                <c:pt idx="4836">
                  <c:v>09/27/05 12:30:00.0</c:v>
                </c:pt>
                <c:pt idx="4837">
                  <c:v>09/27/05 13:00:00.0</c:v>
                </c:pt>
                <c:pt idx="4838">
                  <c:v>09/27/05 13:30:00.0</c:v>
                </c:pt>
                <c:pt idx="4839">
                  <c:v>09/27/05 14:00:00.0</c:v>
                </c:pt>
                <c:pt idx="4840">
                  <c:v>09/27/05 14:30:00.0</c:v>
                </c:pt>
                <c:pt idx="4841">
                  <c:v>09/27/05 15:00:00.0</c:v>
                </c:pt>
                <c:pt idx="4842">
                  <c:v>09/27/05 15:30:00.0</c:v>
                </c:pt>
                <c:pt idx="4843">
                  <c:v>09/27/05 16:00:00.0</c:v>
                </c:pt>
                <c:pt idx="4844">
                  <c:v>09/27/05 16:30:00.0</c:v>
                </c:pt>
                <c:pt idx="4845">
                  <c:v>09/27/05 17:00:00.0</c:v>
                </c:pt>
                <c:pt idx="4846">
                  <c:v>09/27/05 17:30:00.0</c:v>
                </c:pt>
                <c:pt idx="4847">
                  <c:v>09/27/05 18:00:00.0</c:v>
                </c:pt>
                <c:pt idx="4848">
                  <c:v>09/27/05 18:30:00.0</c:v>
                </c:pt>
                <c:pt idx="4849">
                  <c:v>09/27/05 19:00:00.0</c:v>
                </c:pt>
                <c:pt idx="4850">
                  <c:v>09/27/05 19:30:00.0</c:v>
                </c:pt>
                <c:pt idx="4851">
                  <c:v>09/27/05 20:00:00.0</c:v>
                </c:pt>
                <c:pt idx="4852">
                  <c:v>09/27/05 20:30:00.0</c:v>
                </c:pt>
                <c:pt idx="4853">
                  <c:v>09/27/05 21:00:00.0</c:v>
                </c:pt>
                <c:pt idx="4854">
                  <c:v>09/27/05 21:30:00.0</c:v>
                </c:pt>
                <c:pt idx="4855">
                  <c:v>09/27/05 22:00:00.0</c:v>
                </c:pt>
                <c:pt idx="4856">
                  <c:v>09/27/05 22:30:00.0</c:v>
                </c:pt>
                <c:pt idx="4857">
                  <c:v>09/27/05 23:00:00.0</c:v>
                </c:pt>
                <c:pt idx="4858">
                  <c:v>09/27/05 23:30:00.0</c:v>
                </c:pt>
                <c:pt idx="4859">
                  <c:v>09/28/05 00:00:00.0</c:v>
                </c:pt>
                <c:pt idx="4860">
                  <c:v>09/28/05 00:30:00.0</c:v>
                </c:pt>
                <c:pt idx="4861">
                  <c:v>09/28/05 01:00:00.0</c:v>
                </c:pt>
                <c:pt idx="4862">
                  <c:v>09/28/05 01:30:00.0</c:v>
                </c:pt>
                <c:pt idx="4863">
                  <c:v>09/28/05 02:00:00.0</c:v>
                </c:pt>
                <c:pt idx="4864">
                  <c:v>09/28/05 02:30:00.0</c:v>
                </c:pt>
                <c:pt idx="4865">
                  <c:v>09/28/05 03:00:00.0</c:v>
                </c:pt>
                <c:pt idx="4866">
                  <c:v>09/28/05 03:30:00.0</c:v>
                </c:pt>
                <c:pt idx="4867">
                  <c:v>09/28/05 04:00:00.0</c:v>
                </c:pt>
                <c:pt idx="4868">
                  <c:v>09/28/05 04:30:00.0</c:v>
                </c:pt>
                <c:pt idx="4869">
                  <c:v>09/28/05 05:00:00.0</c:v>
                </c:pt>
                <c:pt idx="4870">
                  <c:v>09/28/05 05:30:00.0</c:v>
                </c:pt>
                <c:pt idx="4871">
                  <c:v>09/28/05 06:00:00.0</c:v>
                </c:pt>
                <c:pt idx="4872">
                  <c:v>09/28/05 06:30:00.0</c:v>
                </c:pt>
                <c:pt idx="4873">
                  <c:v>09/28/05 07:00:00.0</c:v>
                </c:pt>
                <c:pt idx="4874">
                  <c:v>09/28/05 07:30:00.0</c:v>
                </c:pt>
                <c:pt idx="4875">
                  <c:v>09/28/05 08:00:00.0</c:v>
                </c:pt>
                <c:pt idx="4876">
                  <c:v>09/28/05 08:30:00.0</c:v>
                </c:pt>
                <c:pt idx="4877">
                  <c:v>09/28/05 09:00:00.0</c:v>
                </c:pt>
                <c:pt idx="4878">
                  <c:v>09/28/05 09:30:00.0</c:v>
                </c:pt>
                <c:pt idx="4879">
                  <c:v>09/28/05 10:00:00.0</c:v>
                </c:pt>
                <c:pt idx="4880">
                  <c:v>09/28/05 10:30:00.0</c:v>
                </c:pt>
                <c:pt idx="4881">
                  <c:v>09/28/05 11:00:00.0</c:v>
                </c:pt>
                <c:pt idx="4882">
                  <c:v>09/28/05 11:30:00.0</c:v>
                </c:pt>
                <c:pt idx="4883">
                  <c:v>09/28/05 12:00:00.0</c:v>
                </c:pt>
                <c:pt idx="4884">
                  <c:v>09/28/05 12:30:00.0</c:v>
                </c:pt>
                <c:pt idx="4885">
                  <c:v>09/28/05 13:00:00.0</c:v>
                </c:pt>
                <c:pt idx="4886">
                  <c:v>09/28/05 13:30:00.0</c:v>
                </c:pt>
                <c:pt idx="4887">
                  <c:v>09/28/05 14:00:00.0</c:v>
                </c:pt>
                <c:pt idx="4888">
                  <c:v>09/28/05 14:30:00.0</c:v>
                </c:pt>
                <c:pt idx="4889">
                  <c:v>09/28/05 15:00:00.0</c:v>
                </c:pt>
                <c:pt idx="4890">
                  <c:v>09/28/05 15:30:00.0</c:v>
                </c:pt>
                <c:pt idx="4891">
                  <c:v>09/28/05 16:00:00.0</c:v>
                </c:pt>
                <c:pt idx="4892">
                  <c:v>09/28/05 16:30:00.0</c:v>
                </c:pt>
                <c:pt idx="4893">
                  <c:v>09/28/05 17:00:00.0</c:v>
                </c:pt>
                <c:pt idx="4894">
                  <c:v>09/28/05 17:30:00.0</c:v>
                </c:pt>
                <c:pt idx="4895">
                  <c:v>09/28/05 18:00:00.0</c:v>
                </c:pt>
                <c:pt idx="4896">
                  <c:v>09/28/05 18:30:00.0</c:v>
                </c:pt>
                <c:pt idx="4897">
                  <c:v>09/28/05 19:00:00.0</c:v>
                </c:pt>
                <c:pt idx="4898">
                  <c:v>09/28/05 19:30:00.0</c:v>
                </c:pt>
                <c:pt idx="4899">
                  <c:v>09/28/05 20:00:00.0</c:v>
                </c:pt>
                <c:pt idx="4900">
                  <c:v>09/28/05 20:30:00.0</c:v>
                </c:pt>
                <c:pt idx="4901">
                  <c:v>09/28/05 21:00:00.0</c:v>
                </c:pt>
                <c:pt idx="4902">
                  <c:v>09/28/05 21:30:00.0</c:v>
                </c:pt>
                <c:pt idx="4903">
                  <c:v>09/28/05 22:00:00.0</c:v>
                </c:pt>
                <c:pt idx="4904">
                  <c:v>09/28/05 22:30:00.0</c:v>
                </c:pt>
                <c:pt idx="4905">
                  <c:v>09/28/05 23:00:00.0</c:v>
                </c:pt>
                <c:pt idx="4906">
                  <c:v>09/28/05 23:30:00.0</c:v>
                </c:pt>
                <c:pt idx="4907">
                  <c:v>09/29/05 00:00:00.0</c:v>
                </c:pt>
                <c:pt idx="4908">
                  <c:v>09/29/05 00:30:00.0</c:v>
                </c:pt>
                <c:pt idx="4909">
                  <c:v>09/29/05 01:00:00.0</c:v>
                </c:pt>
                <c:pt idx="4910">
                  <c:v>09/29/05 01:30:00.0</c:v>
                </c:pt>
                <c:pt idx="4911">
                  <c:v>09/29/05 02:00:00.0</c:v>
                </c:pt>
                <c:pt idx="4912">
                  <c:v>09/29/05 02:30:00.0</c:v>
                </c:pt>
                <c:pt idx="4913">
                  <c:v>09/29/05 03:00:00.0</c:v>
                </c:pt>
                <c:pt idx="4914">
                  <c:v>09/29/05 03:30:00.0</c:v>
                </c:pt>
                <c:pt idx="4915">
                  <c:v>09/29/05 04:00:00.0</c:v>
                </c:pt>
                <c:pt idx="4916">
                  <c:v>09/29/05 04:30:00.0</c:v>
                </c:pt>
                <c:pt idx="4917">
                  <c:v>09/29/05 05:00:00.0</c:v>
                </c:pt>
                <c:pt idx="4918">
                  <c:v>09/29/05 05:30:00.0</c:v>
                </c:pt>
                <c:pt idx="4919">
                  <c:v>09/29/05 06:00:00.0</c:v>
                </c:pt>
                <c:pt idx="4920">
                  <c:v>09/29/05 06:30:00.0</c:v>
                </c:pt>
                <c:pt idx="4921">
                  <c:v>09/29/05 07:00:00.0</c:v>
                </c:pt>
                <c:pt idx="4922">
                  <c:v>09/29/05 07:30:00.0</c:v>
                </c:pt>
                <c:pt idx="4923">
                  <c:v>09/29/05 08:00:00.0</c:v>
                </c:pt>
                <c:pt idx="4924">
                  <c:v>09/29/05 08:30:00.0</c:v>
                </c:pt>
                <c:pt idx="4925">
                  <c:v>09/29/05 09:00:00.0</c:v>
                </c:pt>
                <c:pt idx="4926">
                  <c:v>09/29/05 09:30:00.0</c:v>
                </c:pt>
                <c:pt idx="4927">
                  <c:v>09/29/05 10:00:00.0</c:v>
                </c:pt>
                <c:pt idx="4928">
                  <c:v>09/29/05 10:30:00.0</c:v>
                </c:pt>
                <c:pt idx="4929">
                  <c:v>09/29/05 11:00:00.0</c:v>
                </c:pt>
                <c:pt idx="4930">
                  <c:v>09/29/05 11:30:00.0</c:v>
                </c:pt>
                <c:pt idx="4931">
                  <c:v>09/29/05 12:00:00.0</c:v>
                </c:pt>
                <c:pt idx="4932">
                  <c:v>09/29/05 12:30:00.0</c:v>
                </c:pt>
                <c:pt idx="4933">
                  <c:v>09/29/05 13:00:00.0</c:v>
                </c:pt>
                <c:pt idx="4934">
                  <c:v>09/29/05 13:30:00.0</c:v>
                </c:pt>
                <c:pt idx="4935">
                  <c:v>09/29/05 14:00:00.0</c:v>
                </c:pt>
                <c:pt idx="4936">
                  <c:v>09/29/05 14:30:00.0</c:v>
                </c:pt>
                <c:pt idx="4937">
                  <c:v>09/29/05 15:00:00.0</c:v>
                </c:pt>
                <c:pt idx="4938">
                  <c:v>09/29/05 15:30:00.0</c:v>
                </c:pt>
                <c:pt idx="4939">
                  <c:v>09/29/05 16:00:00.0</c:v>
                </c:pt>
                <c:pt idx="4940">
                  <c:v>09/29/05 16:30:00.0</c:v>
                </c:pt>
                <c:pt idx="4941">
                  <c:v>09/29/05 17:00:00.0</c:v>
                </c:pt>
                <c:pt idx="4942">
                  <c:v>09/29/05 17:30:00.0</c:v>
                </c:pt>
                <c:pt idx="4943">
                  <c:v>09/29/05 18:00:00.0</c:v>
                </c:pt>
                <c:pt idx="4944">
                  <c:v>09/29/05 18:30:00.0</c:v>
                </c:pt>
                <c:pt idx="4945">
                  <c:v>09/29/05 19:00:00.0</c:v>
                </c:pt>
                <c:pt idx="4946">
                  <c:v>09/29/05 19:30:00.0</c:v>
                </c:pt>
                <c:pt idx="4947">
                  <c:v>09/29/05 20:00:00.0</c:v>
                </c:pt>
                <c:pt idx="4948">
                  <c:v>09/29/05 20:30:00.0</c:v>
                </c:pt>
                <c:pt idx="4949">
                  <c:v>09/29/05 21:00:00.0</c:v>
                </c:pt>
                <c:pt idx="4950">
                  <c:v>09/29/05 21:30:00.0</c:v>
                </c:pt>
                <c:pt idx="4951">
                  <c:v>09/29/05 22:00:00.0</c:v>
                </c:pt>
                <c:pt idx="4952">
                  <c:v>09/29/05 22:30:00.0</c:v>
                </c:pt>
                <c:pt idx="4953">
                  <c:v>09/29/05 23:00:00.0</c:v>
                </c:pt>
                <c:pt idx="4954">
                  <c:v>09/29/05 23:30:00.0</c:v>
                </c:pt>
                <c:pt idx="4955">
                  <c:v>09/30/05 00:00:00.0</c:v>
                </c:pt>
                <c:pt idx="4956">
                  <c:v>09/30/05 00:30:00.0</c:v>
                </c:pt>
                <c:pt idx="4957">
                  <c:v>09/30/05 01:00:00.0</c:v>
                </c:pt>
                <c:pt idx="4958">
                  <c:v>09/30/05 01:30:00.0</c:v>
                </c:pt>
                <c:pt idx="4959">
                  <c:v>09/30/05 02:00:00.0</c:v>
                </c:pt>
                <c:pt idx="4960">
                  <c:v>09/30/05 02:30:00.0</c:v>
                </c:pt>
                <c:pt idx="4961">
                  <c:v>09/30/05 03:00:00.0</c:v>
                </c:pt>
                <c:pt idx="4962">
                  <c:v>09/30/05 03:30:00.0</c:v>
                </c:pt>
                <c:pt idx="4963">
                  <c:v>09/30/05 04:00:00.0</c:v>
                </c:pt>
                <c:pt idx="4964">
                  <c:v>09/30/05 04:30:00.0</c:v>
                </c:pt>
                <c:pt idx="4965">
                  <c:v>09/30/05 05:00:00.0</c:v>
                </c:pt>
                <c:pt idx="4966">
                  <c:v>09/30/05 05:30:00.0</c:v>
                </c:pt>
                <c:pt idx="4967">
                  <c:v>09/30/05 06:00:00.0</c:v>
                </c:pt>
                <c:pt idx="4968">
                  <c:v>09/30/05 06:30:00.0</c:v>
                </c:pt>
                <c:pt idx="4969">
                  <c:v>09/30/05 07:00:00.0</c:v>
                </c:pt>
                <c:pt idx="4970">
                  <c:v>09/30/05 07:30:00.0</c:v>
                </c:pt>
                <c:pt idx="4971">
                  <c:v>09/30/05 08:00:00.0</c:v>
                </c:pt>
                <c:pt idx="4972">
                  <c:v>09/30/05 08:30:00.0</c:v>
                </c:pt>
                <c:pt idx="4973">
                  <c:v>09/30/05 09:00:00.0</c:v>
                </c:pt>
                <c:pt idx="4974">
                  <c:v>09/30/05 09:30:00.0</c:v>
                </c:pt>
                <c:pt idx="4975">
                  <c:v>09/30/05 10:00:00.0</c:v>
                </c:pt>
                <c:pt idx="4976">
                  <c:v>09/30/05 10:30:00.0</c:v>
                </c:pt>
                <c:pt idx="4977">
                  <c:v>09/30/05 11:00:00.0</c:v>
                </c:pt>
                <c:pt idx="4978">
                  <c:v>09/30/05 11:30:00.0</c:v>
                </c:pt>
                <c:pt idx="4979">
                  <c:v>09/30/05 12:00:00.0</c:v>
                </c:pt>
                <c:pt idx="4980">
                  <c:v>09/30/05 12:30:00.0</c:v>
                </c:pt>
                <c:pt idx="4981">
                  <c:v>09/30/05 13:00:00.0</c:v>
                </c:pt>
                <c:pt idx="4982">
                  <c:v>09/30/05 13:30:00.0</c:v>
                </c:pt>
                <c:pt idx="4983">
                  <c:v>09/30/05 14:00:00.0</c:v>
                </c:pt>
                <c:pt idx="4984">
                  <c:v>09/30/05 14:30:00.0</c:v>
                </c:pt>
                <c:pt idx="4985">
                  <c:v>09/30/05 15:00:00.0</c:v>
                </c:pt>
                <c:pt idx="4986">
                  <c:v>09/30/05 15:30:00.0</c:v>
                </c:pt>
                <c:pt idx="4987">
                  <c:v>09/30/05 16:00:00.0</c:v>
                </c:pt>
                <c:pt idx="4988">
                  <c:v>09/30/05 16:30:00.0</c:v>
                </c:pt>
                <c:pt idx="4989">
                  <c:v>09/30/05 17:00:00.0</c:v>
                </c:pt>
                <c:pt idx="4990">
                  <c:v>09/30/05 17:30:00.0</c:v>
                </c:pt>
                <c:pt idx="4991">
                  <c:v>09/30/05 18:00:00.0</c:v>
                </c:pt>
                <c:pt idx="4992">
                  <c:v>09/30/05 18:30:00.0</c:v>
                </c:pt>
                <c:pt idx="4993">
                  <c:v>09/30/05 19:00:00.0</c:v>
                </c:pt>
                <c:pt idx="4994">
                  <c:v>09/30/05 19:30:00.0</c:v>
                </c:pt>
                <c:pt idx="4995">
                  <c:v>09/30/05 20:00:00.0</c:v>
                </c:pt>
                <c:pt idx="4996">
                  <c:v>09/30/05 20:30:00.0</c:v>
                </c:pt>
                <c:pt idx="4997">
                  <c:v>09/30/05 21:00:00.0</c:v>
                </c:pt>
                <c:pt idx="4998">
                  <c:v>09/30/05 21:30:00.0</c:v>
                </c:pt>
                <c:pt idx="4999">
                  <c:v>09/30/05 22:00:00.0</c:v>
                </c:pt>
                <c:pt idx="5000">
                  <c:v>09/30/05 22:30:00.0</c:v>
                </c:pt>
                <c:pt idx="5001">
                  <c:v>09/30/05 23:00:00.0</c:v>
                </c:pt>
                <c:pt idx="5002">
                  <c:v>09/30/05 23:30:00.0</c:v>
                </c:pt>
                <c:pt idx="5003">
                  <c:v>10/01/05 00:00:00.0</c:v>
                </c:pt>
                <c:pt idx="5004">
                  <c:v>10/01/05 00:30:00.0</c:v>
                </c:pt>
                <c:pt idx="5005">
                  <c:v>10/01/05 01:00:00.0</c:v>
                </c:pt>
                <c:pt idx="5006">
                  <c:v>10/01/05 01:30:00.0</c:v>
                </c:pt>
                <c:pt idx="5007">
                  <c:v>10/01/05 02:00:00.0</c:v>
                </c:pt>
                <c:pt idx="5008">
                  <c:v>10/01/05 02:30:00.0</c:v>
                </c:pt>
                <c:pt idx="5009">
                  <c:v>10/01/05 03:00:00.0</c:v>
                </c:pt>
                <c:pt idx="5010">
                  <c:v>10/01/05 03:30:00.0</c:v>
                </c:pt>
                <c:pt idx="5011">
                  <c:v>10/01/05 04:00:00.0</c:v>
                </c:pt>
                <c:pt idx="5012">
                  <c:v>10/01/05 04:30:00.0</c:v>
                </c:pt>
                <c:pt idx="5013">
                  <c:v>10/01/05 05:00:00.0</c:v>
                </c:pt>
                <c:pt idx="5014">
                  <c:v>10/01/05 05:30:00.0</c:v>
                </c:pt>
                <c:pt idx="5015">
                  <c:v>10/01/05 06:00:00.0</c:v>
                </c:pt>
                <c:pt idx="5016">
                  <c:v>10/01/05 06:30:00.0</c:v>
                </c:pt>
                <c:pt idx="5017">
                  <c:v>10/01/05 07:00:00.0</c:v>
                </c:pt>
                <c:pt idx="5018">
                  <c:v>10/01/05 07:30:00.0</c:v>
                </c:pt>
                <c:pt idx="5019">
                  <c:v>10/01/05 08:00:00.0</c:v>
                </c:pt>
                <c:pt idx="5020">
                  <c:v>10/01/05 08:30:00.0</c:v>
                </c:pt>
                <c:pt idx="5021">
                  <c:v>10/01/05 09:00:00.0</c:v>
                </c:pt>
                <c:pt idx="5022">
                  <c:v>10/01/05 09:30:00.0</c:v>
                </c:pt>
                <c:pt idx="5023">
                  <c:v>10/01/05 10:00:00.0</c:v>
                </c:pt>
                <c:pt idx="5024">
                  <c:v>10/01/05 10:30:00.0</c:v>
                </c:pt>
                <c:pt idx="5025">
                  <c:v>10/01/05 11:00:00.0</c:v>
                </c:pt>
                <c:pt idx="5026">
                  <c:v>10/01/05 11:30:00.0</c:v>
                </c:pt>
                <c:pt idx="5027">
                  <c:v>10/01/05 12:00:00.0</c:v>
                </c:pt>
                <c:pt idx="5028">
                  <c:v>10/01/05 12:30:00.0</c:v>
                </c:pt>
                <c:pt idx="5029">
                  <c:v>10/01/05 13:00:00.0</c:v>
                </c:pt>
                <c:pt idx="5030">
                  <c:v>10/01/05 13:30:00.0</c:v>
                </c:pt>
                <c:pt idx="5031">
                  <c:v>10/01/05 14:00:00.0</c:v>
                </c:pt>
              </c:strCache>
            </c:strRef>
          </c:cat>
          <c:val>
            <c:numRef>
              <c:f>'Data Table'!$C$3:$C$5034</c:f>
              <c:numCache>
                <c:formatCode>General</c:formatCode>
                <c:ptCount val="5032"/>
                <c:pt idx="0">
                  <c:v>14.09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32</c:v>
                </c:pt>
                <c:pt idx="6">
                  <c:v>13.32</c:v>
                </c:pt>
                <c:pt idx="7">
                  <c:v>13.32</c:v>
                </c:pt>
                <c:pt idx="8">
                  <c:v>13.32</c:v>
                </c:pt>
                <c:pt idx="9">
                  <c:v>12.93</c:v>
                </c:pt>
                <c:pt idx="10">
                  <c:v>12.93</c:v>
                </c:pt>
                <c:pt idx="11">
                  <c:v>12.93</c:v>
                </c:pt>
                <c:pt idx="12">
                  <c:v>12.93</c:v>
                </c:pt>
                <c:pt idx="13">
                  <c:v>12.93</c:v>
                </c:pt>
                <c:pt idx="14">
                  <c:v>12.55</c:v>
                </c:pt>
                <c:pt idx="15">
                  <c:v>12.55</c:v>
                </c:pt>
                <c:pt idx="16">
                  <c:v>12.55</c:v>
                </c:pt>
                <c:pt idx="17">
                  <c:v>12.16</c:v>
                </c:pt>
                <c:pt idx="18">
                  <c:v>12.16</c:v>
                </c:pt>
                <c:pt idx="19">
                  <c:v>12.16</c:v>
                </c:pt>
                <c:pt idx="20">
                  <c:v>12.16</c:v>
                </c:pt>
                <c:pt idx="21">
                  <c:v>11.77</c:v>
                </c:pt>
                <c:pt idx="22">
                  <c:v>11.77</c:v>
                </c:pt>
                <c:pt idx="23">
                  <c:v>11.77</c:v>
                </c:pt>
                <c:pt idx="24">
                  <c:v>11.38</c:v>
                </c:pt>
                <c:pt idx="25">
                  <c:v>11.38</c:v>
                </c:pt>
                <c:pt idx="26">
                  <c:v>11.38</c:v>
                </c:pt>
                <c:pt idx="27">
                  <c:v>11.38</c:v>
                </c:pt>
                <c:pt idx="28">
                  <c:v>11.38</c:v>
                </c:pt>
                <c:pt idx="29">
                  <c:v>11.38</c:v>
                </c:pt>
                <c:pt idx="30">
                  <c:v>11.38</c:v>
                </c:pt>
                <c:pt idx="31">
                  <c:v>11.38</c:v>
                </c:pt>
                <c:pt idx="32">
                  <c:v>11.38</c:v>
                </c:pt>
                <c:pt idx="33">
                  <c:v>11.38</c:v>
                </c:pt>
                <c:pt idx="34">
                  <c:v>11.77</c:v>
                </c:pt>
                <c:pt idx="35">
                  <c:v>11.77</c:v>
                </c:pt>
                <c:pt idx="36">
                  <c:v>12.16</c:v>
                </c:pt>
                <c:pt idx="37">
                  <c:v>12.55</c:v>
                </c:pt>
                <c:pt idx="38">
                  <c:v>12.93</c:v>
                </c:pt>
                <c:pt idx="39">
                  <c:v>13.32</c:v>
                </c:pt>
                <c:pt idx="40">
                  <c:v>13.7</c:v>
                </c:pt>
                <c:pt idx="41">
                  <c:v>14.09</c:v>
                </c:pt>
                <c:pt idx="42">
                  <c:v>14.09</c:v>
                </c:pt>
                <c:pt idx="43">
                  <c:v>14.09</c:v>
                </c:pt>
                <c:pt idx="44">
                  <c:v>14.09</c:v>
                </c:pt>
                <c:pt idx="45">
                  <c:v>14.09</c:v>
                </c:pt>
                <c:pt idx="46">
                  <c:v>14.09</c:v>
                </c:pt>
                <c:pt idx="47">
                  <c:v>14.09</c:v>
                </c:pt>
                <c:pt idx="48">
                  <c:v>14.09</c:v>
                </c:pt>
                <c:pt idx="49">
                  <c:v>14.09</c:v>
                </c:pt>
                <c:pt idx="50">
                  <c:v>14.09</c:v>
                </c:pt>
                <c:pt idx="51">
                  <c:v>14.09</c:v>
                </c:pt>
                <c:pt idx="52">
                  <c:v>14.09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32</c:v>
                </c:pt>
                <c:pt idx="58">
                  <c:v>13.32</c:v>
                </c:pt>
                <c:pt idx="59">
                  <c:v>13.32</c:v>
                </c:pt>
                <c:pt idx="60">
                  <c:v>13.32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2.93</c:v>
                </c:pt>
                <c:pt idx="66">
                  <c:v>12.55</c:v>
                </c:pt>
                <c:pt idx="67">
                  <c:v>12.55</c:v>
                </c:pt>
                <c:pt idx="68">
                  <c:v>12.55</c:v>
                </c:pt>
                <c:pt idx="69">
                  <c:v>12.16</c:v>
                </c:pt>
                <c:pt idx="70">
                  <c:v>12.16</c:v>
                </c:pt>
                <c:pt idx="71">
                  <c:v>12.16</c:v>
                </c:pt>
                <c:pt idx="72">
                  <c:v>11.77</c:v>
                </c:pt>
                <c:pt idx="73">
                  <c:v>11.77</c:v>
                </c:pt>
                <c:pt idx="74">
                  <c:v>11.77</c:v>
                </c:pt>
                <c:pt idx="75">
                  <c:v>11.77</c:v>
                </c:pt>
                <c:pt idx="76">
                  <c:v>11.77</c:v>
                </c:pt>
                <c:pt idx="77">
                  <c:v>11.77</c:v>
                </c:pt>
                <c:pt idx="78">
                  <c:v>11.38</c:v>
                </c:pt>
                <c:pt idx="79">
                  <c:v>11.77</c:v>
                </c:pt>
                <c:pt idx="80">
                  <c:v>11.77</c:v>
                </c:pt>
                <c:pt idx="81">
                  <c:v>12.16</c:v>
                </c:pt>
                <c:pt idx="82">
                  <c:v>12.16</c:v>
                </c:pt>
                <c:pt idx="83">
                  <c:v>12.16</c:v>
                </c:pt>
                <c:pt idx="84">
                  <c:v>12.55</c:v>
                </c:pt>
                <c:pt idx="85">
                  <c:v>12.93</c:v>
                </c:pt>
                <c:pt idx="86">
                  <c:v>13.32</c:v>
                </c:pt>
                <c:pt idx="87">
                  <c:v>13.7</c:v>
                </c:pt>
                <c:pt idx="88">
                  <c:v>14.09</c:v>
                </c:pt>
                <c:pt idx="89">
                  <c:v>14.47</c:v>
                </c:pt>
                <c:pt idx="90">
                  <c:v>14.47</c:v>
                </c:pt>
                <c:pt idx="91">
                  <c:v>14.85</c:v>
                </c:pt>
                <c:pt idx="92">
                  <c:v>14.85</c:v>
                </c:pt>
                <c:pt idx="93">
                  <c:v>14.85</c:v>
                </c:pt>
                <c:pt idx="94">
                  <c:v>14.85</c:v>
                </c:pt>
                <c:pt idx="95">
                  <c:v>14.85</c:v>
                </c:pt>
                <c:pt idx="96">
                  <c:v>14.85</c:v>
                </c:pt>
                <c:pt idx="97">
                  <c:v>14.47</c:v>
                </c:pt>
                <c:pt idx="98">
                  <c:v>14.47</c:v>
                </c:pt>
                <c:pt idx="99">
                  <c:v>14.47</c:v>
                </c:pt>
                <c:pt idx="100">
                  <c:v>14.47</c:v>
                </c:pt>
                <c:pt idx="101">
                  <c:v>14.47</c:v>
                </c:pt>
                <c:pt idx="102">
                  <c:v>14.47</c:v>
                </c:pt>
                <c:pt idx="103">
                  <c:v>14.09</c:v>
                </c:pt>
                <c:pt idx="104">
                  <c:v>14.09</c:v>
                </c:pt>
                <c:pt idx="105">
                  <c:v>14.09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32</c:v>
                </c:pt>
                <c:pt idx="111">
                  <c:v>13.32</c:v>
                </c:pt>
                <c:pt idx="112">
                  <c:v>13.32</c:v>
                </c:pt>
                <c:pt idx="113">
                  <c:v>13.32</c:v>
                </c:pt>
                <c:pt idx="114">
                  <c:v>12.93</c:v>
                </c:pt>
                <c:pt idx="115">
                  <c:v>12.93</c:v>
                </c:pt>
                <c:pt idx="116">
                  <c:v>12.93</c:v>
                </c:pt>
                <c:pt idx="117">
                  <c:v>12.93</c:v>
                </c:pt>
                <c:pt idx="118">
                  <c:v>12.55</c:v>
                </c:pt>
                <c:pt idx="119">
                  <c:v>12.55</c:v>
                </c:pt>
                <c:pt idx="120">
                  <c:v>12.55</c:v>
                </c:pt>
                <c:pt idx="121">
                  <c:v>12.16</c:v>
                </c:pt>
                <c:pt idx="122">
                  <c:v>12.16</c:v>
                </c:pt>
                <c:pt idx="123">
                  <c:v>12.16</c:v>
                </c:pt>
                <c:pt idx="124">
                  <c:v>12.16</c:v>
                </c:pt>
                <c:pt idx="125">
                  <c:v>12.16</c:v>
                </c:pt>
                <c:pt idx="126">
                  <c:v>12.16</c:v>
                </c:pt>
                <c:pt idx="127">
                  <c:v>12.16</c:v>
                </c:pt>
                <c:pt idx="128">
                  <c:v>12.16</c:v>
                </c:pt>
                <c:pt idx="129">
                  <c:v>12.55</c:v>
                </c:pt>
                <c:pt idx="130">
                  <c:v>12.55</c:v>
                </c:pt>
                <c:pt idx="131">
                  <c:v>12.55</c:v>
                </c:pt>
                <c:pt idx="132">
                  <c:v>12.93</c:v>
                </c:pt>
                <c:pt idx="133">
                  <c:v>12.93</c:v>
                </c:pt>
                <c:pt idx="134">
                  <c:v>13.7</c:v>
                </c:pt>
                <c:pt idx="135">
                  <c:v>14.09</c:v>
                </c:pt>
                <c:pt idx="136">
                  <c:v>14.47</c:v>
                </c:pt>
                <c:pt idx="137">
                  <c:v>14.47</c:v>
                </c:pt>
                <c:pt idx="138">
                  <c:v>14.85</c:v>
                </c:pt>
                <c:pt idx="139">
                  <c:v>14.85</c:v>
                </c:pt>
                <c:pt idx="140">
                  <c:v>14.85</c:v>
                </c:pt>
                <c:pt idx="141">
                  <c:v>14.85</c:v>
                </c:pt>
                <c:pt idx="142">
                  <c:v>14.85</c:v>
                </c:pt>
                <c:pt idx="143">
                  <c:v>14.85</c:v>
                </c:pt>
                <c:pt idx="144">
                  <c:v>14.85</c:v>
                </c:pt>
                <c:pt idx="145">
                  <c:v>14.85</c:v>
                </c:pt>
                <c:pt idx="146">
                  <c:v>14.47</c:v>
                </c:pt>
                <c:pt idx="147">
                  <c:v>14.47</c:v>
                </c:pt>
                <c:pt idx="148">
                  <c:v>14.47</c:v>
                </c:pt>
                <c:pt idx="149">
                  <c:v>14.47</c:v>
                </c:pt>
                <c:pt idx="150">
                  <c:v>14.47</c:v>
                </c:pt>
                <c:pt idx="151">
                  <c:v>14.09</c:v>
                </c:pt>
                <c:pt idx="152">
                  <c:v>14.09</c:v>
                </c:pt>
                <c:pt idx="153">
                  <c:v>14.09</c:v>
                </c:pt>
                <c:pt idx="154">
                  <c:v>14.09</c:v>
                </c:pt>
                <c:pt idx="155">
                  <c:v>14.09</c:v>
                </c:pt>
                <c:pt idx="156">
                  <c:v>13.7</c:v>
                </c:pt>
                <c:pt idx="157">
                  <c:v>13.7</c:v>
                </c:pt>
                <c:pt idx="158">
                  <c:v>13.7</c:v>
                </c:pt>
                <c:pt idx="159">
                  <c:v>13.32</c:v>
                </c:pt>
                <c:pt idx="160">
                  <c:v>13.32</c:v>
                </c:pt>
                <c:pt idx="161">
                  <c:v>13.32</c:v>
                </c:pt>
                <c:pt idx="162">
                  <c:v>12.93</c:v>
                </c:pt>
                <c:pt idx="163">
                  <c:v>12.93</c:v>
                </c:pt>
                <c:pt idx="164">
                  <c:v>12.93</c:v>
                </c:pt>
                <c:pt idx="165">
                  <c:v>12.55</c:v>
                </c:pt>
                <c:pt idx="166">
                  <c:v>12.55</c:v>
                </c:pt>
                <c:pt idx="167">
                  <c:v>12.55</c:v>
                </c:pt>
                <c:pt idx="168">
                  <c:v>12.16</c:v>
                </c:pt>
                <c:pt idx="169">
                  <c:v>12.16</c:v>
                </c:pt>
                <c:pt idx="170">
                  <c:v>12.16</c:v>
                </c:pt>
                <c:pt idx="171">
                  <c:v>12.16</c:v>
                </c:pt>
                <c:pt idx="172">
                  <c:v>11.77</c:v>
                </c:pt>
                <c:pt idx="173">
                  <c:v>11.77</c:v>
                </c:pt>
                <c:pt idx="174">
                  <c:v>11.77</c:v>
                </c:pt>
                <c:pt idx="175">
                  <c:v>11.77</c:v>
                </c:pt>
                <c:pt idx="176">
                  <c:v>12.16</c:v>
                </c:pt>
                <c:pt idx="177">
                  <c:v>12.16</c:v>
                </c:pt>
                <c:pt idx="178">
                  <c:v>12.55</c:v>
                </c:pt>
                <c:pt idx="179">
                  <c:v>12.55</c:v>
                </c:pt>
                <c:pt idx="180">
                  <c:v>12.55</c:v>
                </c:pt>
                <c:pt idx="181">
                  <c:v>12.93</c:v>
                </c:pt>
                <c:pt idx="182">
                  <c:v>13.7</c:v>
                </c:pt>
                <c:pt idx="183">
                  <c:v>14.09</c:v>
                </c:pt>
                <c:pt idx="184">
                  <c:v>14.47</c:v>
                </c:pt>
                <c:pt idx="185">
                  <c:v>14.85</c:v>
                </c:pt>
                <c:pt idx="186">
                  <c:v>14.85</c:v>
                </c:pt>
                <c:pt idx="187">
                  <c:v>15.23</c:v>
                </c:pt>
                <c:pt idx="188">
                  <c:v>15.23</c:v>
                </c:pt>
                <c:pt idx="189">
                  <c:v>15.23</c:v>
                </c:pt>
                <c:pt idx="190">
                  <c:v>15.23</c:v>
                </c:pt>
                <c:pt idx="191">
                  <c:v>15.23</c:v>
                </c:pt>
                <c:pt idx="192">
                  <c:v>15.23</c:v>
                </c:pt>
                <c:pt idx="193">
                  <c:v>15.23</c:v>
                </c:pt>
                <c:pt idx="194">
                  <c:v>15.23</c:v>
                </c:pt>
                <c:pt idx="195">
                  <c:v>14.85</c:v>
                </c:pt>
                <c:pt idx="196">
                  <c:v>14.85</c:v>
                </c:pt>
                <c:pt idx="197">
                  <c:v>14.85</c:v>
                </c:pt>
                <c:pt idx="198">
                  <c:v>14.85</c:v>
                </c:pt>
                <c:pt idx="199">
                  <c:v>14.47</c:v>
                </c:pt>
                <c:pt idx="200">
                  <c:v>14.47</c:v>
                </c:pt>
                <c:pt idx="201">
                  <c:v>14.47</c:v>
                </c:pt>
                <c:pt idx="202">
                  <c:v>14.09</c:v>
                </c:pt>
                <c:pt idx="203">
                  <c:v>14.09</c:v>
                </c:pt>
                <c:pt idx="204">
                  <c:v>14.09</c:v>
                </c:pt>
                <c:pt idx="205">
                  <c:v>14.09</c:v>
                </c:pt>
                <c:pt idx="206">
                  <c:v>13.7</c:v>
                </c:pt>
                <c:pt idx="207">
                  <c:v>13.7</c:v>
                </c:pt>
                <c:pt idx="208">
                  <c:v>13.32</c:v>
                </c:pt>
                <c:pt idx="209">
                  <c:v>13.32</c:v>
                </c:pt>
                <c:pt idx="210">
                  <c:v>13.32</c:v>
                </c:pt>
                <c:pt idx="211">
                  <c:v>13.32</c:v>
                </c:pt>
                <c:pt idx="212">
                  <c:v>12.93</c:v>
                </c:pt>
                <c:pt idx="213">
                  <c:v>12.93</c:v>
                </c:pt>
                <c:pt idx="214">
                  <c:v>12.93</c:v>
                </c:pt>
                <c:pt idx="215">
                  <c:v>12.93</c:v>
                </c:pt>
                <c:pt idx="216">
                  <c:v>12.93</c:v>
                </c:pt>
                <c:pt idx="217">
                  <c:v>12.93</c:v>
                </c:pt>
                <c:pt idx="218">
                  <c:v>12.93</c:v>
                </c:pt>
                <c:pt idx="219">
                  <c:v>12.93</c:v>
                </c:pt>
                <c:pt idx="220">
                  <c:v>12.93</c:v>
                </c:pt>
                <c:pt idx="221">
                  <c:v>12.93</c:v>
                </c:pt>
                <c:pt idx="222">
                  <c:v>12.93</c:v>
                </c:pt>
                <c:pt idx="223">
                  <c:v>12.93</c:v>
                </c:pt>
                <c:pt idx="224">
                  <c:v>12.93</c:v>
                </c:pt>
                <c:pt idx="225">
                  <c:v>12.93</c:v>
                </c:pt>
                <c:pt idx="226">
                  <c:v>12.93</c:v>
                </c:pt>
                <c:pt idx="227">
                  <c:v>12.93</c:v>
                </c:pt>
                <c:pt idx="228">
                  <c:v>13.32</c:v>
                </c:pt>
                <c:pt idx="229">
                  <c:v>13.32</c:v>
                </c:pt>
                <c:pt idx="230">
                  <c:v>14.09</c:v>
                </c:pt>
                <c:pt idx="231">
                  <c:v>14.47</c:v>
                </c:pt>
                <c:pt idx="232">
                  <c:v>14.85</c:v>
                </c:pt>
                <c:pt idx="233">
                  <c:v>14.85</c:v>
                </c:pt>
                <c:pt idx="234">
                  <c:v>15.23</c:v>
                </c:pt>
                <c:pt idx="235">
                  <c:v>15.23</c:v>
                </c:pt>
                <c:pt idx="236">
                  <c:v>15.23</c:v>
                </c:pt>
                <c:pt idx="237">
                  <c:v>15.23</c:v>
                </c:pt>
                <c:pt idx="238">
                  <c:v>15.23</c:v>
                </c:pt>
                <c:pt idx="239">
                  <c:v>15.23</c:v>
                </c:pt>
                <c:pt idx="240">
                  <c:v>14.85</c:v>
                </c:pt>
                <c:pt idx="241">
                  <c:v>14.85</c:v>
                </c:pt>
                <c:pt idx="242">
                  <c:v>14.85</c:v>
                </c:pt>
                <c:pt idx="243">
                  <c:v>14.85</c:v>
                </c:pt>
                <c:pt idx="244">
                  <c:v>14.85</c:v>
                </c:pt>
                <c:pt idx="245">
                  <c:v>14.47</c:v>
                </c:pt>
                <c:pt idx="246">
                  <c:v>14.47</c:v>
                </c:pt>
                <c:pt idx="247">
                  <c:v>14.47</c:v>
                </c:pt>
                <c:pt idx="248">
                  <c:v>14.47</c:v>
                </c:pt>
                <c:pt idx="249">
                  <c:v>14.47</c:v>
                </c:pt>
                <c:pt idx="250">
                  <c:v>14.47</c:v>
                </c:pt>
                <c:pt idx="251">
                  <c:v>14.47</c:v>
                </c:pt>
                <c:pt idx="252">
                  <c:v>14.09</c:v>
                </c:pt>
                <c:pt idx="253">
                  <c:v>14.09</c:v>
                </c:pt>
                <c:pt idx="254">
                  <c:v>14.09</c:v>
                </c:pt>
                <c:pt idx="255">
                  <c:v>14.09</c:v>
                </c:pt>
                <c:pt idx="256">
                  <c:v>14.09</c:v>
                </c:pt>
                <c:pt idx="257">
                  <c:v>14.09</c:v>
                </c:pt>
                <c:pt idx="258">
                  <c:v>14.09</c:v>
                </c:pt>
                <c:pt idx="259">
                  <c:v>13.7</c:v>
                </c:pt>
                <c:pt idx="260">
                  <c:v>13.7</c:v>
                </c:pt>
                <c:pt idx="261">
                  <c:v>13.7</c:v>
                </c:pt>
                <c:pt idx="262">
                  <c:v>13.7</c:v>
                </c:pt>
                <c:pt idx="263">
                  <c:v>13.7</c:v>
                </c:pt>
                <c:pt idx="264">
                  <c:v>13.7</c:v>
                </c:pt>
                <c:pt idx="265">
                  <c:v>13.7</c:v>
                </c:pt>
                <c:pt idx="266">
                  <c:v>13.32</c:v>
                </c:pt>
                <c:pt idx="267">
                  <c:v>13.7</c:v>
                </c:pt>
                <c:pt idx="268">
                  <c:v>13.32</c:v>
                </c:pt>
                <c:pt idx="269">
                  <c:v>13.32</c:v>
                </c:pt>
                <c:pt idx="270">
                  <c:v>13.7</c:v>
                </c:pt>
                <c:pt idx="271">
                  <c:v>13.7</c:v>
                </c:pt>
                <c:pt idx="272">
                  <c:v>13.7</c:v>
                </c:pt>
                <c:pt idx="273">
                  <c:v>13.7</c:v>
                </c:pt>
                <c:pt idx="274">
                  <c:v>13.7</c:v>
                </c:pt>
                <c:pt idx="275">
                  <c:v>13.7</c:v>
                </c:pt>
                <c:pt idx="276">
                  <c:v>14.09</c:v>
                </c:pt>
                <c:pt idx="277">
                  <c:v>14.09</c:v>
                </c:pt>
                <c:pt idx="278">
                  <c:v>14.47</c:v>
                </c:pt>
                <c:pt idx="279">
                  <c:v>14.85</c:v>
                </c:pt>
                <c:pt idx="280">
                  <c:v>15.23</c:v>
                </c:pt>
                <c:pt idx="281">
                  <c:v>15.62</c:v>
                </c:pt>
                <c:pt idx="282">
                  <c:v>15.62</c:v>
                </c:pt>
                <c:pt idx="283">
                  <c:v>15.62</c:v>
                </c:pt>
                <c:pt idx="284">
                  <c:v>15.62</c:v>
                </c:pt>
                <c:pt idx="285">
                  <c:v>15.62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23</c:v>
                </c:pt>
                <c:pt idx="290">
                  <c:v>15.23</c:v>
                </c:pt>
                <c:pt idx="291">
                  <c:v>15.23</c:v>
                </c:pt>
                <c:pt idx="292">
                  <c:v>15.23</c:v>
                </c:pt>
                <c:pt idx="293">
                  <c:v>14.85</c:v>
                </c:pt>
                <c:pt idx="294">
                  <c:v>14.85</c:v>
                </c:pt>
                <c:pt idx="295">
                  <c:v>14.85</c:v>
                </c:pt>
                <c:pt idx="296">
                  <c:v>14.85</c:v>
                </c:pt>
                <c:pt idx="297">
                  <c:v>14.47</c:v>
                </c:pt>
                <c:pt idx="298">
                  <c:v>14.47</c:v>
                </c:pt>
                <c:pt idx="299">
                  <c:v>14.47</c:v>
                </c:pt>
                <c:pt idx="300">
                  <c:v>14.47</c:v>
                </c:pt>
                <c:pt idx="301">
                  <c:v>14.09</c:v>
                </c:pt>
                <c:pt idx="302">
                  <c:v>14.09</c:v>
                </c:pt>
                <c:pt idx="303">
                  <c:v>14.09</c:v>
                </c:pt>
                <c:pt idx="304">
                  <c:v>14.09</c:v>
                </c:pt>
                <c:pt idx="305">
                  <c:v>14.09</c:v>
                </c:pt>
                <c:pt idx="306">
                  <c:v>14.09</c:v>
                </c:pt>
                <c:pt idx="307">
                  <c:v>14.09</c:v>
                </c:pt>
                <c:pt idx="308">
                  <c:v>14.09</c:v>
                </c:pt>
                <c:pt idx="309">
                  <c:v>13.7</c:v>
                </c:pt>
                <c:pt idx="310">
                  <c:v>13.7</c:v>
                </c:pt>
                <c:pt idx="311">
                  <c:v>13.7</c:v>
                </c:pt>
                <c:pt idx="312">
                  <c:v>13.7</c:v>
                </c:pt>
                <c:pt idx="313">
                  <c:v>13.7</c:v>
                </c:pt>
                <c:pt idx="314">
                  <c:v>13.7</c:v>
                </c:pt>
                <c:pt idx="315">
                  <c:v>13.7</c:v>
                </c:pt>
                <c:pt idx="316">
                  <c:v>13.7</c:v>
                </c:pt>
                <c:pt idx="317">
                  <c:v>13.7</c:v>
                </c:pt>
                <c:pt idx="318">
                  <c:v>13.32</c:v>
                </c:pt>
                <c:pt idx="319">
                  <c:v>13.7</c:v>
                </c:pt>
                <c:pt idx="320">
                  <c:v>13.7</c:v>
                </c:pt>
                <c:pt idx="321">
                  <c:v>13.7</c:v>
                </c:pt>
                <c:pt idx="322">
                  <c:v>13.7</c:v>
                </c:pt>
                <c:pt idx="323">
                  <c:v>13.7</c:v>
                </c:pt>
                <c:pt idx="324">
                  <c:v>13.7</c:v>
                </c:pt>
                <c:pt idx="325">
                  <c:v>14.09</c:v>
                </c:pt>
                <c:pt idx="326">
                  <c:v>14.47</c:v>
                </c:pt>
                <c:pt idx="327">
                  <c:v>14.47</c:v>
                </c:pt>
                <c:pt idx="328">
                  <c:v>14.85</c:v>
                </c:pt>
                <c:pt idx="329">
                  <c:v>15.23</c:v>
                </c:pt>
                <c:pt idx="330">
                  <c:v>15.23</c:v>
                </c:pt>
                <c:pt idx="331">
                  <c:v>15.23</c:v>
                </c:pt>
                <c:pt idx="332">
                  <c:v>15.62</c:v>
                </c:pt>
                <c:pt idx="333">
                  <c:v>15.62</c:v>
                </c:pt>
                <c:pt idx="334">
                  <c:v>15.62</c:v>
                </c:pt>
                <c:pt idx="335">
                  <c:v>15.62</c:v>
                </c:pt>
                <c:pt idx="336">
                  <c:v>15.62</c:v>
                </c:pt>
                <c:pt idx="337">
                  <c:v>15.23</c:v>
                </c:pt>
                <c:pt idx="338">
                  <c:v>15.23</c:v>
                </c:pt>
                <c:pt idx="339">
                  <c:v>15.23</c:v>
                </c:pt>
                <c:pt idx="340">
                  <c:v>15.23</c:v>
                </c:pt>
                <c:pt idx="341">
                  <c:v>14.85</c:v>
                </c:pt>
                <c:pt idx="342">
                  <c:v>14.85</c:v>
                </c:pt>
                <c:pt idx="343">
                  <c:v>14.85</c:v>
                </c:pt>
                <c:pt idx="344">
                  <c:v>14.85</c:v>
                </c:pt>
                <c:pt idx="345">
                  <c:v>14.47</c:v>
                </c:pt>
                <c:pt idx="346">
                  <c:v>14.47</c:v>
                </c:pt>
                <c:pt idx="347">
                  <c:v>14.47</c:v>
                </c:pt>
                <c:pt idx="348">
                  <c:v>14.09</c:v>
                </c:pt>
                <c:pt idx="349">
                  <c:v>14.09</c:v>
                </c:pt>
                <c:pt idx="350">
                  <c:v>14.09</c:v>
                </c:pt>
                <c:pt idx="351">
                  <c:v>14.09</c:v>
                </c:pt>
                <c:pt idx="352">
                  <c:v>14.09</c:v>
                </c:pt>
                <c:pt idx="353">
                  <c:v>13.7</c:v>
                </c:pt>
                <c:pt idx="354">
                  <c:v>13.7</c:v>
                </c:pt>
                <c:pt idx="355">
                  <c:v>13.7</c:v>
                </c:pt>
                <c:pt idx="356">
                  <c:v>13.7</c:v>
                </c:pt>
                <c:pt idx="357">
                  <c:v>13.7</c:v>
                </c:pt>
                <c:pt idx="358">
                  <c:v>13.7</c:v>
                </c:pt>
                <c:pt idx="359">
                  <c:v>13.7</c:v>
                </c:pt>
                <c:pt idx="360">
                  <c:v>13.32</c:v>
                </c:pt>
                <c:pt idx="361">
                  <c:v>13.32</c:v>
                </c:pt>
                <c:pt idx="362">
                  <c:v>13.32</c:v>
                </c:pt>
                <c:pt idx="363">
                  <c:v>13.32</c:v>
                </c:pt>
                <c:pt idx="364">
                  <c:v>13.32</c:v>
                </c:pt>
                <c:pt idx="365">
                  <c:v>13.32</c:v>
                </c:pt>
                <c:pt idx="366">
                  <c:v>13.32</c:v>
                </c:pt>
                <c:pt idx="367">
                  <c:v>13.32</c:v>
                </c:pt>
                <c:pt idx="368">
                  <c:v>13.32</c:v>
                </c:pt>
                <c:pt idx="369">
                  <c:v>13.32</c:v>
                </c:pt>
                <c:pt idx="370">
                  <c:v>13.32</c:v>
                </c:pt>
                <c:pt idx="371">
                  <c:v>13.32</c:v>
                </c:pt>
                <c:pt idx="372">
                  <c:v>13.7</c:v>
                </c:pt>
                <c:pt idx="373">
                  <c:v>14.09</c:v>
                </c:pt>
                <c:pt idx="374">
                  <c:v>14.47</c:v>
                </c:pt>
                <c:pt idx="375">
                  <c:v>14.85</c:v>
                </c:pt>
                <c:pt idx="376">
                  <c:v>14.85</c:v>
                </c:pt>
                <c:pt idx="377">
                  <c:v>15.23</c:v>
                </c:pt>
                <c:pt idx="378">
                  <c:v>15.23</c:v>
                </c:pt>
                <c:pt idx="379">
                  <c:v>15.23</c:v>
                </c:pt>
                <c:pt idx="380">
                  <c:v>15.62</c:v>
                </c:pt>
                <c:pt idx="381">
                  <c:v>15.62</c:v>
                </c:pt>
                <c:pt idx="382">
                  <c:v>15.62</c:v>
                </c:pt>
                <c:pt idx="383">
                  <c:v>15.62</c:v>
                </c:pt>
                <c:pt idx="384">
                  <c:v>15.62</c:v>
                </c:pt>
                <c:pt idx="385">
                  <c:v>15.62</c:v>
                </c:pt>
                <c:pt idx="386">
                  <c:v>15.23</c:v>
                </c:pt>
                <c:pt idx="387">
                  <c:v>15.23</c:v>
                </c:pt>
                <c:pt idx="388">
                  <c:v>15.23</c:v>
                </c:pt>
                <c:pt idx="389">
                  <c:v>15.23</c:v>
                </c:pt>
                <c:pt idx="390">
                  <c:v>14.85</c:v>
                </c:pt>
                <c:pt idx="391">
                  <c:v>14.85</c:v>
                </c:pt>
                <c:pt idx="392">
                  <c:v>14.85</c:v>
                </c:pt>
                <c:pt idx="393">
                  <c:v>14.47</c:v>
                </c:pt>
                <c:pt idx="394">
                  <c:v>14.47</c:v>
                </c:pt>
                <c:pt idx="395">
                  <c:v>14.47</c:v>
                </c:pt>
                <c:pt idx="396">
                  <c:v>14.09</c:v>
                </c:pt>
                <c:pt idx="397">
                  <c:v>14.09</c:v>
                </c:pt>
                <c:pt idx="398">
                  <c:v>14.09</c:v>
                </c:pt>
                <c:pt idx="399">
                  <c:v>14.09</c:v>
                </c:pt>
                <c:pt idx="400">
                  <c:v>13.7</c:v>
                </c:pt>
                <c:pt idx="401">
                  <c:v>13.7</c:v>
                </c:pt>
                <c:pt idx="402">
                  <c:v>13.7</c:v>
                </c:pt>
                <c:pt idx="403">
                  <c:v>13.32</c:v>
                </c:pt>
                <c:pt idx="404">
                  <c:v>13.32</c:v>
                </c:pt>
                <c:pt idx="405">
                  <c:v>13.32</c:v>
                </c:pt>
                <c:pt idx="406">
                  <c:v>13.32</c:v>
                </c:pt>
                <c:pt idx="407">
                  <c:v>13.32</c:v>
                </c:pt>
                <c:pt idx="408">
                  <c:v>13.32</c:v>
                </c:pt>
                <c:pt idx="409">
                  <c:v>13.32</c:v>
                </c:pt>
                <c:pt idx="410">
                  <c:v>12.93</c:v>
                </c:pt>
                <c:pt idx="411">
                  <c:v>12.93</c:v>
                </c:pt>
                <c:pt idx="412">
                  <c:v>12.93</c:v>
                </c:pt>
                <c:pt idx="413">
                  <c:v>12.93</c:v>
                </c:pt>
                <c:pt idx="414">
                  <c:v>12.93</c:v>
                </c:pt>
                <c:pt idx="415">
                  <c:v>12.93</c:v>
                </c:pt>
                <c:pt idx="416">
                  <c:v>12.93</c:v>
                </c:pt>
                <c:pt idx="417">
                  <c:v>13.32</c:v>
                </c:pt>
                <c:pt idx="418">
                  <c:v>13.32</c:v>
                </c:pt>
                <c:pt idx="419">
                  <c:v>13.32</c:v>
                </c:pt>
                <c:pt idx="420">
                  <c:v>13.32</c:v>
                </c:pt>
                <c:pt idx="421">
                  <c:v>13.7</c:v>
                </c:pt>
                <c:pt idx="422">
                  <c:v>14.47</c:v>
                </c:pt>
                <c:pt idx="423">
                  <c:v>14.85</c:v>
                </c:pt>
                <c:pt idx="424">
                  <c:v>15.23</c:v>
                </c:pt>
                <c:pt idx="425">
                  <c:v>15.62</c:v>
                </c:pt>
                <c:pt idx="426">
                  <c:v>15.62</c:v>
                </c:pt>
                <c:pt idx="427">
                  <c:v>15.62</c:v>
                </c:pt>
                <c:pt idx="428">
                  <c:v>15.62</c:v>
                </c:pt>
                <c:pt idx="429">
                  <c:v>15.62</c:v>
                </c:pt>
                <c:pt idx="430">
                  <c:v>15.62</c:v>
                </c:pt>
                <c:pt idx="431">
                  <c:v>15.62</c:v>
                </c:pt>
                <c:pt idx="432">
                  <c:v>15.62</c:v>
                </c:pt>
                <c:pt idx="433">
                  <c:v>15.62</c:v>
                </c:pt>
                <c:pt idx="434">
                  <c:v>15.62</c:v>
                </c:pt>
                <c:pt idx="435">
                  <c:v>15.62</c:v>
                </c:pt>
                <c:pt idx="436">
                  <c:v>15.23</c:v>
                </c:pt>
                <c:pt idx="437">
                  <c:v>15.23</c:v>
                </c:pt>
                <c:pt idx="438">
                  <c:v>15.23</c:v>
                </c:pt>
                <c:pt idx="439">
                  <c:v>15.23</c:v>
                </c:pt>
                <c:pt idx="440">
                  <c:v>14.85</c:v>
                </c:pt>
                <c:pt idx="441">
                  <c:v>14.85</c:v>
                </c:pt>
                <c:pt idx="442">
                  <c:v>14.85</c:v>
                </c:pt>
                <c:pt idx="443">
                  <c:v>14.85</c:v>
                </c:pt>
                <c:pt idx="444">
                  <c:v>14.47</c:v>
                </c:pt>
                <c:pt idx="445">
                  <c:v>14.47</c:v>
                </c:pt>
                <c:pt idx="446">
                  <c:v>14.47</c:v>
                </c:pt>
                <c:pt idx="447">
                  <c:v>14.47</c:v>
                </c:pt>
                <c:pt idx="448">
                  <c:v>14.47</c:v>
                </c:pt>
                <c:pt idx="449">
                  <c:v>14.47</c:v>
                </c:pt>
                <c:pt idx="450">
                  <c:v>14.47</c:v>
                </c:pt>
                <c:pt idx="451">
                  <c:v>14.09</c:v>
                </c:pt>
                <c:pt idx="452">
                  <c:v>14.09</c:v>
                </c:pt>
                <c:pt idx="453">
                  <c:v>14.09</c:v>
                </c:pt>
                <c:pt idx="454">
                  <c:v>14.09</c:v>
                </c:pt>
                <c:pt idx="455">
                  <c:v>14.09</c:v>
                </c:pt>
                <c:pt idx="456">
                  <c:v>14.09</c:v>
                </c:pt>
                <c:pt idx="457">
                  <c:v>14.09</c:v>
                </c:pt>
                <c:pt idx="458">
                  <c:v>14.09</c:v>
                </c:pt>
                <c:pt idx="459">
                  <c:v>14.09</c:v>
                </c:pt>
                <c:pt idx="460">
                  <c:v>14.09</c:v>
                </c:pt>
                <c:pt idx="461">
                  <c:v>14.09</c:v>
                </c:pt>
                <c:pt idx="462">
                  <c:v>14.09</c:v>
                </c:pt>
                <c:pt idx="463">
                  <c:v>14.09</c:v>
                </c:pt>
                <c:pt idx="464">
                  <c:v>14.09</c:v>
                </c:pt>
                <c:pt idx="465">
                  <c:v>14.09</c:v>
                </c:pt>
                <c:pt idx="466">
                  <c:v>14.09</c:v>
                </c:pt>
                <c:pt idx="467">
                  <c:v>14.47</c:v>
                </c:pt>
                <c:pt idx="468">
                  <c:v>14.47</c:v>
                </c:pt>
                <c:pt idx="469">
                  <c:v>14.85</c:v>
                </c:pt>
                <c:pt idx="470">
                  <c:v>15.23</c:v>
                </c:pt>
                <c:pt idx="471">
                  <c:v>15.62</c:v>
                </c:pt>
                <c:pt idx="472">
                  <c:v>16</c:v>
                </c:pt>
                <c:pt idx="473">
                  <c:v>16</c:v>
                </c:pt>
                <c:pt idx="474">
                  <c:v>16.38</c:v>
                </c:pt>
                <c:pt idx="475">
                  <c:v>16.38</c:v>
                </c:pt>
                <c:pt idx="476">
                  <c:v>16.38</c:v>
                </c:pt>
                <c:pt idx="477">
                  <c:v>16.38</c:v>
                </c:pt>
                <c:pt idx="478">
                  <c:v>16.38</c:v>
                </c:pt>
                <c:pt idx="479">
                  <c:v>16.38</c:v>
                </c:pt>
                <c:pt idx="480">
                  <c:v>16.38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5.62</c:v>
                </c:pt>
                <c:pt idx="487">
                  <c:v>15.62</c:v>
                </c:pt>
                <c:pt idx="488">
                  <c:v>15.62</c:v>
                </c:pt>
                <c:pt idx="489">
                  <c:v>15.23</c:v>
                </c:pt>
                <c:pt idx="490">
                  <c:v>15.23</c:v>
                </c:pt>
                <c:pt idx="491">
                  <c:v>15.23</c:v>
                </c:pt>
                <c:pt idx="492">
                  <c:v>15.23</c:v>
                </c:pt>
                <c:pt idx="493">
                  <c:v>14.85</c:v>
                </c:pt>
                <c:pt idx="494">
                  <c:v>14.85</c:v>
                </c:pt>
                <c:pt idx="495">
                  <c:v>14.85</c:v>
                </c:pt>
                <c:pt idx="496">
                  <c:v>14.47</c:v>
                </c:pt>
                <c:pt idx="497">
                  <c:v>14.47</c:v>
                </c:pt>
                <c:pt idx="498">
                  <c:v>14.47</c:v>
                </c:pt>
                <c:pt idx="499">
                  <c:v>14.09</c:v>
                </c:pt>
                <c:pt idx="500">
                  <c:v>14.09</c:v>
                </c:pt>
                <c:pt idx="501">
                  <c:v>14.09</c:v>
                </c:pt>
                <c:pt idx="502">
                  <c:v>14.09</c:v>
                </c:pt>
                <c:pt idx="503">
                  <c:v>13.7</c:v>
                </c:pt>
                <c:pt idx="504">
                  <c:v>13.7</c:v>
                </c:pt>
                <c:pt idx="505">
                  <c:v>13.7</c:v>
                </c:pt>
                <c:pt idx="506">
                  <c:v>13.32</c:v>
                </c:pt>
                <c:pt idx="507">
                  <c:v>13.32</c:v>
                </c:pt>
                <c:pt idx="508">
                  <c:v>13.32</c:v>
                </c:pt>
                <c:pt idx="509">
                  <c:v>13.32</c:v>
                </c:pt>
                <c:pt idx="510">
                  <c:v>13.32</c:v>
                </c:pt>
                <c:pt idx="511">
                  <c:v>13.32</c:v>
                </c:pt>
                <c:pt idx="512">
                  <c:v>13.32</c:v>
                </c:pt>
                <c:pt idx="513">
                  <c:v>13.7</c:v>
                </c:pt>
                <c:pt idx="514">
                  <c:v>13.7</c:v>
                </c:pt>
                <c:pt idx="515">
                  <c:v>14.09</c:v>
                </c:pt>
                <c:pt idx="516">
                  <c:v>14.09</c:v>
                </c:pt>
                <c:pt idx="517">
                  <c:v>14.47</c:v>
                </c:pt>
                <c:pt idx="518">
                  <c:v>15.23</c:v>
                </c:pt>
                <c:pt idx="519">
                  <c:v>15.62</c:v>
                </c:pt>
                <c:pt idx="520">
                  <c:v>16</c:v>
                </c:pt>
                <c:pt idx="521">
                  <c:v>16.38</c:v>
                </c:pt>
                <c:pt idx="522">
                  <c:v>16.38</c:v>
                </c:pt>
                <c:pt idx="523">
                  <c:v>16.76</c:v>
                </c:pt>
                <c:pt idx="524">
                  <c:v>16.76</c:v>
                </c:pt>
                <c:pt idx="525">
                  <c:v>16.76</c:v>
                </c:pt>
                <c:pt idx="526">
                  <c:v>16.76</c:v>
                </c:pt>
                <c:pt idx="527">
                  <c:v>16.76</c:v>
                </c:pt>
                <c:pt idx="528">
                  <c:v>16.76</c:v>
                </c:pt>
                <c:pt idx="529">
                  <c:v>16.76</c:v>
                </c:pt>
                <c:pt idx="530">
                  <c:v>16.76</c:v>
                </c:pt>
                <c:pt idx="531">
                  <c:v>16.38</c:v>
                </c:pt>
                <c:pt idx="532">
                  <c:v>16.38</c:v>
                </c:pt>
                <c:pt idx="533">
                  <c:v>16.38</c:v>
                </c:pt>
                <c:pt idx="534">
                  <c:v>16.38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5.62</c:v>
                </c:pt>
                <c:pt idx="539">
                  <c:v>15.62</c:v>
                </c:pt>
                <c:pt idx="540">
                  <c:v>15.62</c:v>
                </c:pt>
                <c:pt idx="541">
                  <c:v>15.23</c:v>
                </c:pt>
                <c:pt idx="542">
                  <c:v>15.23</c:v>
                </c:pt>
                <c:pt idx="543">
                  <c:v>15.23</c:v>
                </c:pt>
                <c:pt idx="544">
                  <c:v>14.85</c:v>
                </c:pt>
                <c:pt idx="545">
                  <c:v>14.85</c:v>
                </c:pt>
                <c:pt idx="546">
                  <c:v>14.85</c:v>
                </c:pt>
                <c:pt idx="547">
                  <c:v>14.47</c:v>
                </c:pt>
                <c:pt idx="548">
                  <c:v>14.47</c:v>
                </c:pt>
                <c:pt idx="549">
                  <c:v>14.47</c:v>
                </c:pt>
                <c:pt idx="550">
                  <c:v>14.09</c:v>
                </c:pt>
                <c:pt idx="551">
                  <c:v>14.09</c:v>
                </c:pt>
                <c:pt idx="552">
                  <c:v>14.09</c:v>
                </c:pt>
                <c:pt idx="553">
                  <c:v>14.09</c:v>
                </c:pt>
                <c:pt idx="554">
                  <c:v>14.09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3.7</c:v>
                </c:pt>
                <c:pt idx="559">
                  <c:v>14.09</c:v>
                </c:pt>
                <c:pt idx="560">
                  <c:v>14.09</c:v>
                </c:pt>
                <c:pt idx="561">
                  <c:v>14.09</c:v>
                </c:pt>
                <c:pt idx="562">
                  <c:v>14.47</c:v>
                </c:pt>
                <c:pt idx="563">
                  <c:v>14.47</c:v>
                </c:pt>
                <c:pt idx="564">
                  <c:v>14.47</c:v>
                </c:pt>
                <c:pt idx="565">
                  <c:v>14.85</c:v>
                </c:pt>
                <c:pt idx="566">
                  <c:v>15.62</c:v>
                </c:pt>
                <c:pt idx="567">
                  <c:v>16</c:v>
                </c:pt>
                <c:pt idx="568">
                  <c:v>16.38</c:v>
                </c:pt>
                <c:pt idx="569">
                  <c:v>16.76</c:v>
                </c:pt>
                <c:pt idx="570">
                  <c:v>17.14</c:v>
                </c:pt>
                <c:pt idx="571">
                  <c:v>17.14</c:v>
                </c:pt>
                <c:pt idx="572">
                  <c:v>17.14</c:v>
                </c:pt>
                <c:pt idx="573">
                  <c:v>17.14</c:v>
                </c:pt>
                <c:pt idx="574">
                  <c:v>17.14</c:v>
                </c:pt>
                <c:pt idx="575">
                  <c:v>17.14</c:v>
                </c:pt>
                <c:pt idx="576">
                  <c:v>17.14</c:v>
                </c:pt>
                <c:pt idx="577">
                  <c:v>17.14</c:v>
                </c:pt>
                <c:pt idx="578">
                  <c:v>17.14</c:v>
                </c:pt>
                <c:pt idx="579">
                  <c:v>16.76</c:v>
                </c:pt>
                <c:pt idx="580">
                  <c:v>16.76</c:v>
                </c:pt>
                <c:pt idx="581">
                  <c:v>16.76</c:v>
                </c:pt>
                <c:pt idx="582">
                  <c:v>16.76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5.62</c:v>
                </c:pt>
                <c:pt idx="590">
                  <c:v>15.62</c:v>
                </c:pt>
                <c:pt idx="591">
                  <c:v>15.62</c:v>
                </c:pt>
                <c:pt idx="592">
                  <c:v>15.62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4.85</c:v>
                </c:pt>
                <c:pt idx="597">
                  <c:v>14.85</c:v>
                </c:pt>
                <c:pt idx="598">
                  <c:v>14.85</c:v>
                </c:pt>
                <c:pt idx="599">
                  <c:v>14.85</c:v>
                </c:pt>
                <c:pt idx="600">
                  <c:v>14.47</c:v>
                </c:pt>
                <c:pt idx="601">
                  <c:v>14.47</c:v>
                </c:pt>
                <c:pt idx="602">
                  <c:v>14.47</c:v>
                </c:pt>
                <c:pt idx="603">
                  <c:v>14.47</c:v>
                </c:pt>
                <c:pt idx="604">
                  <c:v>14.47</c:v>
                </c:pt>
                <c:pt idx="605">
                  <c:v>14.47</c:v>
                </c:pt>
                <c:pt idx="606">
                  <c:v>14.47</c:v>
                </c:pt>
                <c:pt idx="607">
                  <c:v>14.47</c:v>
                </c:pt>
                <c:pt idx="608">
                  <c:v>14.47</c:v>
                </c:pt>
                <c:pt idx="609">
                  <c:v>14.85</c:v>
                </c:pt>
                <c:pt idx="610">
                  <c:v>14.85</c:v>
                </c:pt>
                <c:pt idx="611">
                  <c:v>14.85</c:v>
                </c:pt>
                <c:pt idx="612">
                  <c:v>15.23</c:v>
                </c:pt>
                <c:pt idx="613">
                  <c:v>15.62</c:v>
                </c:pt>
                <c:pt idx="614">
                  <c:v>16</c:v>
                </c:pt>
                <c:pt idx="615">
                  <c:v>16.38</c:v>
                </c:pt>
                <c:pt idx="616">
                  <c:v>16.76</c:v>
                </c:pt>
                <c:pt idx="617">
                  <c:v>17.14</c:v>
                </c:pt>
                <c:pt idx="618">
                  <c:v>17.14</c:v>
                </c:pt>
                <c:pt idx="619">
                  <c:v>17.14</c:v>
                </c:pt>
                <c:pt idx="620">
                  <c:v>17.14</c:v>
                </c:pt>
                <c:pt idx="621">
                  <c:v>17.14</c:v>
                </c:pt>
                <c:pt idx="622">
                  <c:v>17.52</c:v>
                </c:pt>
                <c:pt idx="623">
                  <c:v>17.14</c:v>
                </c:pt>
                <c:pt idx="624">
                  <c:v>17.14</c:v>
                </c:pt>
                <c:pt idx="625">
                  <c:v>17.14</c:v>
                </c:pt>
                <c:pt idx="626">
                  <c:v>17.14</c:v>
                </c:pt>
                <c:pt idx="627">
                  <c:v>16.76</c:v>
                </c:pt>
                <c:pt idx="628">
                  <c:v>16.76</c:v>
                </c:pt>
                <c:pt idx="629">
                  <c:v>16.76</c:v>
                </c:pt>
                <c:pt idx="630">
                  <c:v>16.38</c:v>
                </c:pt>
                <c:pt idx="631">
                  <c:v>16.38</c:v>
                </c:pt>
                <c:pt idx="632">
                  <c:v>16.38</c:v>
                </c:pt>
                <c:pt idx="633">
                  <c:v>16</c:v>
                </c:pt>
                <c:pt idx="634">
                  <c:v>16</c:v>
                </c:pt>
                <c:pt idx="635">
                  <c:v>15.62</c:v>
                </c:pt>
                <c:pt idx="636">
                  <c:v>15.62</c:v>
                </c:pt>
                <c:pt idx="637">
                  <c:v>15.62</c:v>
                </c:pt>
                <c:pt idx="638">
                  <c:v>15.62</c:v>
                </c:pt>
                <c:pt idx="639">
                  <c:v>15.23</c:v>
                </c:pt>
                <c:pt idx="640">
                  <c:v>15.23</c:v>
                </c:pt>
                <c:pt idx="641">
                  <c:v>15.23</c:v>
                </c:pt>
                <c:pt idx="642">
                  <c:v>14.85</c:v>
                </c:pt>
                <c:pt idx="643">
                  <c:v>14.85</c:v>
                </c:pt>
                <c:pt idx="644">
                  <c:v>14.85</c:v>
                </c:pt>
                <c:pt idx="645">
                  <c:v>14.85</c:v>
                </c:pt>
                <c:pt idx="646">
                  <c:v>14.85</c:v>
                </c:pt>
                <c:pt idx="647">
                  <c:v>14.47</c:v>
                </c:pt>
                <c:pt idx="648">
                  <c:v>14.47</c:v>
                </c:pt>
                <c:pt idx="649">
                  <c:v>14.47</c:v>
                </c:pt>
                <c:pt idx="650">
                  <c:v>14.47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09</c:v>
                </c:pt>
                <c:pt idx="655">
                  <c:v>14.09</c:v>
                </c:pt>
                <c:pt idx="656">
                  <c:v>14.47</c:v>
                </c:pt>
                <c:pt idx="657">
                  <c:v>14.47</c:v>
                </c:pt>
                <c:pt idx="658">
                  <c:v>14.47</c:v>
                </c:pt>
                <c:pt idx="659">
                  <c:v>14.47</c:v>
                </c:pt>
                <c:pt idx="660">
                  <c:v>14.47</c:v>
                </c:pt>
                <c:pt idx="661">
                  <c:v>14.85</c:v>
                </c:pt>
                <c:pt idx="662">
                  <c:v>15.23</c:v>
                </c:pt>
                <c:pt idx="663">
                  <c:v>15.62</c:v>
                </c:pt>
                <c:pt idx="664">
                  <c:v>16</c:v>
                </c:pt>
                <c:pt idx="665">
                  <c:v>16</c:v>
                </c:pt>
                <c:pt idx="666">
                  <c:v>16.38</c:v>
                </c:pt>
                <c:pt idx="667">
                  <c:v>16.38</c:v>
                </c:pt>
                <c:pt idx="668">
                  <c:v>16.38</c:v>
                </c:pt>
                <c:pt idx="669">
                  <c:v>16.38</c:v>
                </c:pt>
                <c:pt idx="670">
                  <c:v>16.38</c:v>
                </c:pt>
                <c:pt idx="671">
                  <c:v>16.38</c:v>
                </c:pt>
                <c:pt idx="672">
                  <c:v>16.38</c:v>
                </c:pt>
                <c:pt idx="673">
                  <c:v>16.38</c:v>
                </c:pt>
                <c:pt idx="674">
                  <c:v>16</c:v>
                </c:pt>
                <c:pt idx="675">
                  <c:v>16</c:v>
                </c:pt>
                <c:pt idx="676">
                  <c:v>16</c:v>
                </c:pt>
                <c:pt idx="677">
                  <c:v>16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23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4.85</c:v>
                </c:pt>
                <c:pt idx="686">
                  <c:v>14.85</c:v>
                </c:pt>
                <c:pt idx="687">
                  <c:v>14.85</c:v>
                </c:pt>
                <c:pt idx="688">
                  <c:v>14.85</c:v>
                </c:pt>
                <c:pt idx="689">
                  <c:v>14.47</c:v>
                </c:pt>
                <c:pt idx="690">
                  <c:v>14.47</c:v>
                </c:pt>
                <c:pt idx="691">
                  <c:v>14.47</c:v>
                </c:pt>
                <c:pt idx="692">
                  <c:v>14.47</c:v>
                </c:pt>
                <c:pt idx="693">
                  <c:v>14.09</c:v>
                </c:pt>
                <c:pt idx="694">
                  <c:v>14.09</c:v>
                </c:pt>
                <c:pt idx="695">
                  <c:v>14.09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09</c:v>
                </c:pt>
                <c:pt idx="700">
                  <c:v>14.09</c:v>
                </c:pt>
                <c:pt idx="701">
                  <c:v>13.7</c:v>
                </c:pt>
                <c:pt idx="702">
                  <c:v>13.7</c:v>
                </c:pt>
                <c:pt idx="703">
                  <c:v>13.7</c:v>
                </c:pt>
                <c:pt idx="704">
                  <c:v>14.09</c:v>
                </c:pt>
                <c:pt idx="705">
                  <c:v>14.09</c:v>
                </c:pt>
                <c:pt idx="706">
                  <c:v>14.09</c:v>
                </c:pt>
                <c:pt idx="707">
                  <c:v>14.09</c:v>
                </c:pt>
                <c:pt idx="708">
                  <c:v>14.47</c:v>
                </c:pt>
                <c:pt idx="709">
                  <c:v>14.85</c:v>
                </c:pt>
                <c:pt idx="710">
                  <c:v>15.23</c:v>
                </c:pt>
                <c:pt idx="711">
                  <c:v>15.62</c:v>
                </c:pt>
                <c:pt idx="712">
                  <c:v>16</c:v>
                </c:pt>
                <c:pt idx="713">
                  <c:v>16.38</c:v>
                </c:pt>
                <c:pt idx="714">
                  <c:v>16.38</c:v>
                </c:pt>
                <c:pt idx="715">
                  <c:v>16.76</c:v>
                </c:pt>
                <c:pt idx="716">
                  <c:v>16.76</c:v>
                </c:pt>
                <c:pt idx="717">
                  <c:v>16.76</c:v>
                </c:pt>
                <c:pt idx="718">
                  <c:v>16.76</c:v>
                </c:pt>
                <c:pt idx="719">
                  <c:v>16.76</c:v>
                </c:pt>
                <c:pt idx="720">
                  <c:v>16.76</c:v>
                </c:pt>
                <c:pt idx="721">
                  <c:v>16.76</c:v>
                </c:pt>
                <c:pt idx="722">
                  <c:v>16.38</c:v>
                </c:pt>
                <c:pt idx="723">
                  <c:v>16.38</c:v>
                </c:pt>
                <c:pt idx="724">
                  <c:v>16.38</c:v>
                </c:pt>
                <c:pt idx="725">
                  <c:v>16.38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5.62</c:v>
                </c:pt>
                <c:pt idx="730">
                  <c:v>15.62</c:v>
                </c:pt>
                <c:pt idx="731">
                  <c:v>15.62</c:v>
                </c:pt>
                <c:pt idx="732">
                  <c:v>15.62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4.85</c:v>
                </c:pt>
                <c:pt idx="737">
                  <c:v>14.85</c:v>
                </c:pt>
                <c:pt idx="738">
                  <c:v>14.85</c:v>
                </c:pt>
                <c:pt idx="739">
                  <c:v>14.85</c:v>
                </c:pt>
                <c:pt idx="740">
                  <c:v>14.47</c:v>
                </c:pt>
                <c:pt idx="741">
                  <c:v>14.47</c:v>
                </c:pt>
                <c:pt idx="742">
                  <c:v>14.47</c:v>
                </c:pt>
                <c:pt idx="743">
                  <c:v>14.47</c:v>
                </c:pt>
                <c:pt idx="744">
                  <c:v>14.47</c:v>
                </c:pt>
                <c:pt idx="745">
                  <c:v>14.09</c:v>
                </c:pt>
                <c:pt idx="746">
                  <c:v>14.09</c:v>
                </c:pt>
                <c:pt idx="747">
                  <c:v>14.09</c:v>
                </c:pt>
                <c:pt idx="748">
                  <c:v>14.09</c:v>
                </c:pt>
                <c:pt idx="749">
                  <c:v>14.09</c:v>
                </c:pt>
                <c:pt idx="750">
                  <c:v>14.09</c:v>
                </c:pt>
                <c:pt idx="751">
                  <c:v>14.09</c:v>
                </c:pt>
                <c:pt idx="752">
                  <c:v>14.09</c:v>
                </c:pt>
                <c:pt idx="753">
                  <c:v>14.09</c:v>
                </c:pt>
                <c:pt idx="754">
                  <c:v>14.47</c:v>
                </c:pt>
                <c:pt idx="755">
                  <c:v>14.47</c:v>
                </c:pt>
                <c:pt idx="756">
                  <c:v>14.47</c:v>
                </c:pt>
                <c:pt idx="757">
                  <c:v>14.85</c:v>
                </c:pt>
                <c:pt idx="758">
                  <c:v>15.23</c:v>
                </c:pt>
                <c:pt idx="759">
                  <c:v>15.62</c:v>
                </c:pt>
                <c:pt idx="760">
                  <c:v>16</c:v>
                </c:pt>
                <c:pt idx="761">
                  <c:v>16.38</c:v>
                </c:pt>
                <c:pt idx="762">
                  <c:v>16.38</c:v>
                </c:pt>
                <c:pt idx="763">
                  <c:v>16.38</c:v>
                </c:pt>
                <c:pt idx="764">
                  <c:v>16.38</c:v>
                </c:pt>
                <c:pt idx="765">
                  <c:v>16.38</c:v>
                </c:pt>
                <c:pt idx="766">
                  <c:v>16.38</c:v>
                </c:pt>
                <c:pt idx="767">
                  <c:v>16.38</c:v>
                </c:pt>
                <c:pt idx="768">
                  <c:v>16.38</c:v>
                </c:pt>
                <c:pt idx="769">
                  <c:v>16.38</c:v>
                </c:pt>
                <c:pt idx="770">
                  <c:v>16.38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62</c:v>
                </c:pt>
                <c:pt idx="779">
                  <c:v>15.23</c:v>
                </c:pt>
                <c:pt idx="780">
                  <c:v>15.23</c:v>
                </c:pt>
                <c:pt idx="781">
                  <c:v>15.23</c:v>
                </c:pt>
                <c:pt idx="782">
                  <c:v>14.85</c:v>
                </c:pt>
                <c:pt idx="783">
                  <c:v>14.85</c:v>
                </c:pt>
                <c:pt idx="784">
                  <c:v>14.85</c:v>
                </c:pt>
                <c:pt idx="785">
                  <c:v>14.85</c:v>
                </c:pt>
                <c:pt idx="786">
                  <c:v>14.47</c:v>
                </c:pt>
                <c:pt idx="787">
                  <c:v>14.47</c:v>
                </c:pt>
                <c:pt idx="788">
                  <c:v>14.47</c:v>
                </c:pt>
                <c:pt idx="789">
                  <c:v>14.47</c:v>
                </c:pt>
                <c:pt idx="790">
                  <c:v>14.47</c:v>
                </c:pt>
                <c:pt idx="791">
                  <c:v>14.09</c:v>
                </c:pt>
                <c:pt idx="792">
                  <c:v>14.09</c:v>
                </c:pt>
                <c:pt idx="793">
                  <c:v>14.09</c:v>
                </c:pt>
                <c:pt idx="794">
                  <c:v>14.09</c:v>
                </c:pt>
                <c:pt idx="795">
                  <c:v>14.09</c:v>
                </c:pt>
                <c:pt idx="796">
                  <c:v>14.09</c:v>
                </c:pt>
                <c:pt idx="797">
                  <c:v>14.09</c:v>
                </c:pt>
                <c:pt idx="798">
                  <c:v>14.09</c:v>
                </c:pt>
                <c:pt idx="799">
                  <c:v>14.09</c:v>
                </c:pt>
                <c:pt idx="800">
                  <c:v>14.09</c:v>
                </c:pt>
                <c:pt idx="801">
                  <c:v>14.09</c:v>
                </c:pt>
                <c:pt idx="802">
                  <c:v>14.47</c:v>
                </c:pt>
                <c:pt idx="803">
                  <c:v>14.47</c:v>
                </c:pt>
                <c:pt idx="804">
                  <c:v>14.47</c:v>
                </c:pt>
                <c:pt idx="805">
                  <c:v>14.85</c:v>
                </c:pt>
                <c:pt idx="806">
                  <c:v>15.23</c:v>
                </c:pt>
                <c:pt idx="807">
                  <c:v>15.62</c:v>
                </c:pt>
                <c:pt idx="808">
                  <c:v>16</c:v>
                </c:pt>
                <c:pt idx="809">
                  <c:v>16.38</c:v>
                </c:pt>
                <c:pt idx="810">
                  <c:v>16.38</c:v>
                </c:pt>
                <c:pt idx="811">
                  <c:v>16.38</c:v>
                </c:pt>
                <c:pt idx="812">
                  <c:v>16.38</c:v>
                </c:pt>
                <c:pt idx="813">
                  <c:v>16.38</c:v>
                </c:pt>
                <c:pt idx="814">
                  <c:v>16.38</c:v>
                </c:pt>
                <c:pt idx="815">
                  <c:v>16.38</c:v>
                </c:pt>
                <c:pt idx="816">
                  <c:v>16.38</c:v>
                </c:pt>
                <c:pt idx="817">
                  <c:v>16.38</c:v>
                </c:pt>
                <c:pt idx="818">
                  <c:v>16.38</c:v>
                </c:pt>
                <c:pt idx="819">
                  <c:v>16.38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5.62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4.85</c:v>
                </c:pt>
                <c:pt idx="831">
                  <c:v>14.85</c:v>
                </c:pt>
                <c:pt idx="832">
                  <c:v>14.85</c:v>
                </c:pt>
                <c:pt idx="833">
                  <c:v>14.47</c:v>
                </c:pt>
                <c:pt idx="834">
                  <c:v>14.47</c:v>
                </c:pt>
                <c:pt idx="835">
                  <c:v>14.47</c:v>
                </c:pt>
                <c:pt idx="836">
                  <c:v>14.47</c:v>
                </c:pt>
                <c:pt idx="837">
                  <c:v>14.09</c:v>
                </c:pt>
                <c:pt idx="838">
                  <c:v>14.09</c:v>
                </c:pt>
                <c:pt idx="839">
                  <c:v>14.09</c:v>
                </c:pt>
                <c:pt idx="840">
                  <c:v>14.09</c:v>
                </c:pt>
                <c:pt idx="841">
                  <c:v>14.09</c:v>
                </c:pt>
                <c:pt idx="842">
                  <c:v>14.09</c:v>
                </c:pt>
                <c:pt idx="843">
                  <c:v>14.09</c:v>
                </c:pt>
                <c:pt idx="844">
                  <c:v>14.09</c:v>
                </c:pt>
                <c:pt idx="845">
                  <c:v>14.09</c:v>
                </c:pt>
                <c:pt idx="846">
                  <c:v>14.09</c:v>
                </c:pt>
                <c:pt idx="847">
                  <c:v>14.09</c:v>
                </c:pt>
                <c:pt idx="848">
                  <c:v>14.09</c:v>
                </c:pt>
                <c:pt idx="849">
                  <c:v>14.47</c:v>
                </c:pt>
                <c:pt idx="850">
                  <c:v>14.47</c:v>
                </c:pt>
                <c:pt idx="851">
                  <c:v>14.47</c:v>
                </c:pt>
                <c:pt idx="852">
                  <c:v>14.85</c:v>
                </c:pt>
                <c:pt idx="853">
                  <c:v>14.85</c:v>
                </c:pt>
                <c:pt idx="854">
                  <c:v>15.62</c:v>
                </c:pt>
                <c:pt idx="855">
                  <c:v>16</c:v>
                </c:pt>
                <c:pt idx="856">
                  <c:v>16.38</c:v>
                </c:pt>
                <c:pt idx="857">
                  <c:v>16.38</c:v>
                </c:pt>
                <c:pt idx="858">
                  <c:v>16.76</c:v>
                </c:pt>
                <c:pt idx="859">
                  <c:v>16.76</c:v>
                </c:pt>
                <c:pt idx="860">
                  <c:v>17.14</c:v>
                </c:pt>
                <c:pt idx="861">
                  <c:v>17.14</c:v>
                </c:pt>
                <c:pt idx="862">
                  <c:v>17.14</c:v>
                </c:pt>
                <c:pt idx="863">
                  <c:v>17.14</c:v>
                </c:pt>
                <c:pt idx="864">
                  <c:v>17.14</c:v>
                </c:pt>
                <c:pt idx="865">
                  <c:v>17.14</c:v>
                </c:pt>
                <c:pt idx="866">
                  <c:v>16.76</c:v>
                </c:pt>
                <c:pt idx="867">
                  <c:v>16.76</c:v>
                </c:pt>
                <c:pt idx="868">
                  <c:v>16.76</c:v>
                </c:pt>
                <c:pt idx="869">
                  <c:v>16.76</c:v>
                </c:pt>
                <c:pt idx="870">
                  <c:v>16.38</c:v>
                </c:pt>
                <c:pt idx="871">
                  <c:v>16.38</c:v>
                </c:pt>
                <c:pt idx="872">
                  <c:v>16.38</c:v>
                </c:pt>
                <c:pt idx="873">
                  <c:v>16.38</c:v>
                </c:pt>
                <c:pt idx="874">
                  <c:v>16</c:v>
                </c:pt>
                <c:pt idx="875">
                  <c:v>16</c:v>
                </c:pt>
                <c:pt idx="876">
                  <c:v>16</c:v>
                </c:pt>
                <c:pt idx="877">
                  <c:v>15.62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23</c:v>
                </c:pt>
                <c:pt idx="882">
                  <c:v>15.23</c:v>
                </c:pt>
                <c:pt idx="883">
                  <c:v>15.23</c:v>
                </c:pt>
                <c:pt idx="884">
                  <c:v>15.23</c:v>
                </c:pt>
                <c:pt idx="885">
                  <c:v>14.85</c:v>
                </c:pt>
                <c:pt idx="886">
                  <c:v>14.85</c:v>
                </c:pt>
                <c:pt idx="887">
                  <c:v>14.85</c:v>
                </c:pt>
                <c:pt idx="888">
                  <c:v>14.47</c:v>
                </c:pt>
                <c:pt idx="889">
                  <c:v>14.47</c:v>
                </c:pt>
                <c:pt idx="890">
                  <c:v>14.47</c:v>
                </c:pt>
                <c:pt idx="891">
                  <c:v>14.47</c:v>
                </c:pt>
                <c:pt idx="892">
                  <c:v>14.47</c:v>
                </c:pt>
                <c:pt idx="893">
                  <c:v>14.47</c:v>
                </c:pt>
                <c:pt idx="894">
                  <c:v>14.47</c:v>
                </c:pt>
                <c:pt idx="895">
                  <c:v>14.47</c:v>
                </c:pt>
                <c:pt idx="896">
                  <c:v>14.47</c:v>
                </c:pt>
                <c:pt idx="897">
                  <c:v>14.85</c:v>
                </c:pt>
                <c:pt idx="898">
                  <c:v>14.85</c:v>
                </c:pt>
                <c:pt idx="899">
                  <c:v>14.85</c:v>
                </c:pt>
                <c:pt idx="900">
                  <c:v>14.85</c:v>
                </c:pt>
                <c:pt idx="901">
                  <c:v>15.23</c:v>
                </c:pt>
                <c:pt idx="902">
                  <c:v>15.62</c:v>
                </c:pt>
                <c:pt idx="903">
                  <c:v>16</c:v>
                </c:pt>
                <c:pt idx="904">
                  <c:v>16.38</c:v>
                </c:pt>
                <c:pt idx="905">
                  <c:v>16.76</c:v>
                </c:pt>
                <c:pt idx="906">
                  <c:v>17.14</c:v>
                </c:pt>
                <c:pt idx="907">
                  <c:v>17.14</c:v>
                </c:pt>
                <c:pt idx="908">
                  <c:v>17.14</c:v>
                </c:pt>
                <c:pt idx="909">
                  <c:v>17.14</c:v>
                </c:pt>
                <c:pt idx="910">
                  <c:v>17.14</c:v>
                </c:pt>
                <c:pt idx="911">
                  <c:v>17.14</c:v>
                </c:pt>
                <c:pt idx="912">
                  <c:v>17.14</c:v>
                </c:pt>
                <c:pt idx="913">
                  <c:v>16.76</c:v>
                </c:pt>
                <c:pt idx="914">
                  <c:v>16.76</c:v>
                </c:pt>
                <c:pt idx="915">
                  <c:v>16.38</c:v>
                </c:pt>
                <c:pt idx="916">
                  <c:v>16.38</c:v>
                </c:pt>
                <c:pt idx="917">
                  <c:v>16.38</c:v>
                </c:pt>
                <c:pt idx="918">
                  <c:v>16</c:v>
                </c:pt>
                <c:pt idx="919">
                  <c:v>16</c:v>
                </c:pt>
                <c:pt idx="920">
                  <c:v>16</c:v>
                </c:pt>
                <c:pt idx="921">
                  <c:v>15.62</c:v>
                </c:pt>
                <c:pt idx="922">
                  <c:v>15.62</c:v>
                </c:pt>
                <c:pt idx="923">
                  <c:v>15.62</c:v>
                </c:pt>
                <c:pt idx="924">
                  <c:v>15.23</c:v>
                </c:pt>
                <c:pt idx="925">
                  <c:v>15.23</c:v>
                </c:pt>
                <c:pt idx="926">
                  <c:v>15.23</c:v>
                </c:pt>
                <c:pt idx="927">
                  <c:v>14.85</c:v>
                </c:pt>
                <c:pt idx="928">
                  <c:v>14.85</c:v>
                </c:pt>
                <c:pt idx="929">
                  <c:v>14.85</c:v>
                </c:pt>
                <c:pt idx="930">
                  <c:v>14.47</c:v>
                </c:pt>
                <c:pt idx="931">
                  <c:v>14.47</c:v>
                </c:pt>
                <c:pt idx="932">
                  <c:v>14.47</c:v>
                </c:pt>
                <c:pt idx="933">
                  <c:v>14.09</c:v>
                </c:pt>
                <c:pt idx="934">
                  <c:v>14.09</c:v>
                </c:pt>
                <c:pt idx="935">
                  <c:v>14.09</c:v>
                </c:pt>
                <c:pt idx="936">
                  <c:v>13.7</c:v>
                </c:pt>
                <c:pt idx="937">
                  <c:v>13.7</c:v>
                </c:pt>
                <c:pt idx="938">
                  <c:v>13.7</c:v>
                </c:pt>
                <c:pt idx="939">
                  <c:v>13.32</c:v>
                </c:pt>
                <c:pt idx="940">
                  <c:v>13.32</c:v>
                </c:pt>
                <c:pt idx="941">
                  <c:v>13.32</c:v>
                </c:pt>
                <c:pt idx="942">
                  <c:v>13.32</c:v>
                </c:pt>
                <c:pt idx="943">
                  <c:v>13.32</c:v>
                </c:pt>
                <c:pt idx="944">
                  <c:v>13.7</c:v>
                </c:pt>
                <c:pt idx="945">
                  <c:v>13.7</c:v>
                </c:pt>
                <c:pt idx="946">
                  <c:v>14.09</c:v>
                </c:pt>
                <c:pt idx="947">
                  <c:v>14.09</c:v>
                </c:pt>
                <c:pt idx="948">
                  <c:v>14.09</c:v>
                </c:pt>
                <c:pt idx="949">
                  <c:v>14.47</c:v>
                </c:pt>
                <c:pt idx="950">
                  <c:v>14.85</c:v>
                </c:pt>
                <c:pt idx="951">
                  <c:v>15.62</c:v>
                </c:pt>
                <c:pt idx="952">
                  <c:v>16</c:v>
                </c:pt>
                <c:pt idx="953">
                  <c:v>16</c:v>
                </c:pt>
                <c:pt idx="954">
                  <c:v>16.38</c:v>
                </c:pt>
                <c:pt idx="955">
                  <c:v>16.38</c:v>
                </c:pt>
                <c:pt idx="956">
                  <c:v>16.38</c:v>
                </c:pt>
                <c:pt idx="957">
                  <c:v>16.38</c:v>
                </c:pt>
                <c:pt idx="958">
                  <c:v>16.76</c:v>
                </c:pt>
                <c:pt idx="959">
                  <c:v>16.38</c:v>
                </c:pt>
                <c:pt idx="960">
                  <c:v>16.38</c:v>
                </c:pt>
                <c:pt idx="961">
                  <c:v>16.38</c:v>
                </c:pt>
                <c:pt idx="962">
                  <c:v>16.38</c:v>
                </c:pt>
                <c:pt idx="963">
                  <c:v>16.38</c:v>
                </c:pt>
                <c:pt idx="964">
                  <c:v>16.38</c:v>
                </c:pt>
                <c:pt idx="965">
                  <c:v>16</c:v>
                </c:pt>
                <c:pt idx="966">
                  <c:v>16</c:v>
                </c:pt>
                <c:pt idx="967">
                  <c:v>16</c:v>
                </c:pt>
                <c:pt idx="968">
                  <c:v>16</c:v>
                </c:pt>
                <c:pt idx="969">
                  <c:v>16</c:v>
                </c:pt>
                <c:pt idx="970">
                  <c:v>16</c:v>
                </c:pt>
                <c:pt idx="971">
                  <c:v>15.62</c:v>
                </c:pt>
                <c:pt idx="972">
                  <c:v>15.62</c:v>
                </c:pt>
                <c:pt idx="973">
                  <c:v>15.62</c:v>
                </c:pt>
                <c:pt idx="974">
                  <c:v>15.62</c:v>
                </c:pt>
                <c:pt idx="975">
                  <c:v>15.62</c:v>
                </c:pt>
                <c:pt idx="976">
                  <c:v>15.62</c:v>
                </c:pt>
                <c:pt idx="977">
                  <c:v>15.62</c:v>
                </c:pt>
                <c:pt idx="978">
                  <c:v>15.23</c:v>
                </c:pt>
                <c:pt idx="979">
                  <c:v>15.23</c:v>
                </c:pt>
                <c:pt idx="980">
                  <c:v>15.23</c:v>
                </c:pt>
                <c:pt idx="981">
                  <c:v>15.23</c:v>
                </c:pt>
                <c:pt idx="982">
                  <c:v>15.23</c:v>
                </c:pt>
                <c:pt idx="983">
                  <c:v>14.85</c:v>
                </c:pt>
                <c:pt idx="984">
                  <c:v>14.85</c:v>
                </c:pt>
                <c:pt idx="985">
                  <c:v>14.85</c:v>
                </c:pt>
                <c:pt idx="986">
                  <c:v>14.85</c:v>
                </c:pt>
                <c:pt idx="987">
                  <c:v>14.85</c:v>
                </c:pt>
                <c:pt idx="988">
                  <c:v>14.85</c:v>
                </c:pt>
                <c:pt idx="989">
                  <c:v>14.85</c:v>
                </c:pt>
                <c:pt idx="990">
                  <c:v>14.85</c:v>
                </c:pt>
                <c:pt idx="991">
                  <c:v>14.85</c:v>
                </c:pt>
                <c:pt idx="992">
                  <c:v>14.85</c:v>
                </c:pt>
                <c:pt idx="993">
                  <c:v>14.85</c:v>
                </c:pt>
                <c:pt idx="994">
                  <c:v>15.23</c:v>
                </c:pt>
                <c:pt idx="995">
                  <c:v>15.23</c:v>
                </c:pt>
                <c:pt idx="996">
                  <c:v>15.23</c:v>
                </c:pt>
                <c:pt idx="997">
                  <c:v>15.62</c:v>
                </c:pt>
                <c:pt idx="998">
                  <c:v>16</c:v>
                </c:pt>
                <c:pt idx="999">
                  <c:v>16.38</c:v>
                </c:pt>
                <c:pt idx="1000">
                  <c:v>16.76</c:v>
                </c:pt>
                <c:pt idx="1001">
                  <c:v>17.14</c:v>
                </c:pt>
                <c:pt idx="1002">
                  <c:v>17.14</c:v>
                </c:pt>
                <c:pt idx="1003">
                  <c:v>17.14</c:v>
                </c:pt>
                <c:pt idx="1004">
                  <c:v>17.52</c:v>
                </c:pt>
                <c:pt idx="1005">
                  <c:v>17.52</c:v>
                </c:pt>
                <c:pt idx="1006">
                  <c:v>17.52</c:v>
                </c:pt>
                <c:pt idx="1007">
                  <c:v>17.52</c:v>
                </c:pt>
                <c:pt idx="1008">
                  <c:v>17.14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6.76</c:v>
                </c:pt>
                <c:pt idx="1013">
                  <c:v>16.76</c:v>
                </c:pt>
                <c:pt idx="1014">
                  <c:v>16.38</c:v>
                </c:pt>
                <c:pt idx="1015">
                  <c:v>16.38</c:v>
                </c:pt>
                <c:pt idx="1016">
                  <c:v>16.38</c:v>
                </c:pt>
                <c:pt idx="1017">
                  <c:v>16</c:v>
                </c:pt>
                <c:pt idx="1018">
                  <c:v>16</c:v>
                </c:pt>
                <c:pt idx="1019">
                  <c:v>16</c:v>
                </c:pt>
                <c:pt idx="1020">
                  <c:v>15.62</c:v>
                </c:pt>
                <c:pt idx="1021">
                  <c:v>15.62</c:v>
                </c:pt>
                <c:pt idx="1022">
                  <c:v>15.62</c:v>
                </c:pt>
                <c:pt idx="1023">
                  <c:v>15.62</c:v>
                </c:pt>
                <c:pt idx="1024">
                  <c:v>15.23</c:v>
                </c:pt>
                <c:pt idx="1025">
                  <c:v>15.23</c:v>
                </c:pt>
                <c:pt idx="1026">
                  <c:v>15.23</c:v>
                </c:pt>
                <c:pt idx="1027">
                  <c:v>14.85</c:v>
                </c:pt>
                <c:pt idx="1028">
                  <c:v>14.85</c:v>
                </c:pt>
                <c:pt idx="1029">
                  <c:v>14.85</c:v>
                </c:pt>
                <c:pt idx="1030">
                  <c:v>14.47</c:v>
                </c:pt>
                <c:pt idx="1031">
                  <c:v>14.47</c:v>
                </c:pt>
                <c:pt idx="1032">
                  <c:v>14.47</c:v>
                </c:pt>
                <c:pt idx="1033">
                  <c:v>14.09</c:v>
                </c:pt>
                <c:pt idx="1034">
                  <c:v>14.09</c:v>
                </c:pt>
                <c:pt idx="1035">
                  <c:v>14.09</c:v>
                </c:pt>
                <c:pt idx="1036">
                  <c:v>14.09</c:v>
                </c:pt>
                <c:pt idx="1037">
                  <c:v>14.09</c:v>
                </c:pt>
                <c:pt idx="1038">
                  <c:v>14.09</c:v>
                </c:pt>
                <c:pt idx="1039">
                  <c:v>14.09</c:v>
                </c:pt>
                <c:pt idx="1040">
                  <c:v>14.09</c:v>
                </c:pt>
                <c:pt idx="1041">
                  <c:v>14.47</c:v>
                </c:pt>
                <c:pt idx="1042">
                  <c:v>14.47</c:v>
                </c:pt>
                <c:pt idx="1043">
                  <c:v>14.47</c:v>
                </c:pt>
                <c:pt idx="1044">
                  <c:v>14.85</c:v>
                </c:pt>
                <c:pt idx="1045">
                  <c:v>14.85</c:v>
                </c:pt>
                <c:pt idx="1046">
                  <c:v>15.62</c:v>
                </c:pt>
                <c:pt idx="1047">
                  <c:v>16</c:v>
                </c:pt>
                <c:pt idx="1048">
                  <c:v>16.38</c:v>
                </c:pt>
                <c:pt idx="1049">
                  <c:v>16.76</c:v>
                </c:pt>
                <c:pt idx="1050">
                  <c:v>16.76</c:v>
                </c:pt>
                <c:pt idx="1051">
                  <c:v>17.14</c:v>
                </c:pt>
                <c:pt idx="1052">
                  <c:v>17.14</c:v>
                </c:pt>
                <c:pt idx="1053">
                  <c:v>17.14</c:v>
                </c:pt>
                <c:pt idx="1054">
                  <c:v>17.14</c:v>
                </c:pt>
                <c:pt idx="1055">
                  <c:v>17.14</c:v>
                </c:pt>
                <c:pt idx="1056">
                  <c:v>17.14</c:v>
                </c:pt>
                <c:pt idx="1057">
                  <c:v>17.14</c:v>
                </c:pt>
                <c:pt idx="1058">
                  <c:v>17.14</c:v>
                </c:pt>
                <c:pt idx="1059">
                  <c:v>17.14</c:v>
                </c:pt>
                <c:pt idx="1060">
                  <c:v>17.14</c:v>
                </c:pt>
                <c:pt idx="1061">
                  <c:v>17.14</c:v>
                </c:pt>
                <c:pt idx="1062">
                  <c:v>16.76</c:v>
                </c:pt>
                <c:pt idx="1063">
                  <c:v>16.76</c:v>
                </c:pt>
                <c:pt idx="1064">
                  <c:v>16.76</c:v>
                </c:pt>
                <c:pt idx="1065">
                  <c:v>16.76</c:v>
                </c:pt>
                <c:pt idx="1066">
                  <c:v>16.76</c:v>
                </c:pt>
                <c:pt idx="1067">
                  <c:v>16.76</c:v>
                </c:pt>
                <c:pt idx="1068">
                  <c:v>16.38</c:v>
                </c:pt>
                <c:pt idx="1069">
                  <c:v>16.38</c:v>
                </c:pt>
                <c:pt idx="1070">
                  <c:v>16.38</c:v>
                </c:pt>
                <c:pt idx="1071">
                  <c:v>16.38</c:v>
                </c:pt>
                <c:pt idx="1072">
                  <c:v>16.38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5.62</c:v>
                </c:pt>
                <c:pt idx="1078">
                  <c:v>15.62</c:v>
                </c:pt>
                <c:pt idx="1079">
                  <c:v>15.62</c:v>
                </c:pt>
                <c:pt idx="1080">
                  <c:v>15.23</c:v>
                </c:pt>
                <c:pt idx="1081">
                  <c:v>15.23</c:v>
                </c:pt>
                <c:pt idx="1082">
                  <c:v>15.23</c:v>
                </c:pt>
                <c:pt idx="1083">
                  <c:v>15.23</c:v>
                </c:pt>
                <c:pt idx="1084">
                  <c:v>15.23</c:v>
                </c:pt>
                <c:pt idx="1085">
                  <c:v>15.23</c:v>
                </c:pt>
                <c:pt idx="1086">
                  <c:v>15.23</c:v>
                </c:pt>
                <c:pt idx="1087">
                  <c:v>15.23</c:v>
                </c:pt>
                <c:pt idx="1088">
                  <c:v>15.23</c:v>
                </c:pt>
                <c:pt idx="1089">
                  <c:v>15.23</c:v>
                </c:pt>
                <c:pt idx="1090">
                  <c:v>15.62</c:v>
                </c:pt>
                <c:pt idx="1091">
                  <c:v>15.62</c:v>
                </c:pt>
                <c:pt idx="1092">
                  <c:v>15.62</c:v>
                </c:pt>
                <c:pt idx="1093">
                  <c:v>16</c:v>
                </c:pt>
                <c:pt idx="1094">
                  <c:v>16.38</c:v>
                </c:pt>
                <c:pt idx="1095">
                  <c:v>17.14</c:v>
                </c:pt>
                <c:pt idx="1096">
                  <c:v>17.52</c:v>
                </c:pt>
                <c:pt idx="1097">
                  <c:v>17.9</c:v>
                </c:pt>
                <c:pt idx="1098">
                  <c:v>17.9</c:v>
                </c:pt>
                <c:pt idx="1099">
                  <c:v>18.28</c:v>
                </c:pt>
                <c:pt idx="1100">
                  <c:v>18.28</c:v>
                </c:pt>
                <c:pt idx="1101">
                  <c:v>18.28</c:v>
                </c:pt>
                <c:pt idx="1102">
                  <c:v>18.28</c:v>
                </c:pt>
                <c:pt idx="1103">
                  <c:v>18.28</c:v>
                </c:pt>
                <c:pt idx="1104">
                  <c:v>18.28</c:v>
                </c:pt>
                <c:pt idx="1105">
                  <c:v>18.28</c:v>
                </c:pt>
                <c:pt idx="1106">
                  <c:v>18.28</c:v>
                </c:pt>
                <c:pt idx="1107">
                  <c:v>17.9</c:v>
                </c:pt>
                <c:pt idx="1108">
                  <c:v>17.9</c:v>
                </c:pt>
                <c:pt idx="1109">
                  <c:v>17.9</c:v>
                </c:pt>
                <c:pt idx="1110">
                  <c:v>17.52</c:v>
                </c:pt>
                <c:pt idx="1111">
                  <c:v>17.52</c:v>
                </c:pt>
                <c:pt idx="1112">
                  <c:v>17.52</c:v>
                </c:pt>
                <c:pt idx="1113">
                  <c:v>17.52</c:v>
                </c:pt>
                <c:pt idx="1114">
                  <c:v>17.14</c:v>
                </c:pt>
                <c:pt idx="1115">
                  <c:v>17.14</c:v>
                </c:pt>
                <c:pt idx="1116">
                  <c:v>17.14</c:v>
                </c:pt>
                <c:pt idx="1117">
                  <c:v>16.76</c:v>
                </c:pt>
                <c:pt idx="1118">
                  <c:v>16.76</c:v>
                </c:pt>
                <c:pt idx="1119">
                  <c:v>16.76</c:v>
                </c:pt>
                <c:pt idx="1120">
                  <c:v>16.38</c:v>
                </c:pt>
                <c:pt idx="1121">
                  <c:v>16.38</c:v>
                </c:pt>
                <c:pt idx="1122">
                  <c:v>16.38</c:v>
                </c:pt>
                <c:pt idx="1123">
                  <c:v>16</c:v>
                </c:pt>
                <c:pt idx="1124">
                  <c:v>16</c:v>
                </c:pt>
                <c:pt idx="1125">
                  <c:v>16</c:v>
                </c:pt>
                <c:pt idx="1126">
                  <c:v>15.62</c:v>
                </c:pt>
                <c:pt idx="1127">
                  <c:v>15.62</c:v>
                </c:pt>
                <c:pt idx="1128">
                  <c:v>15.62</c:v>
                </c:pt>
                <c:pt idx="1129">
                  <c:v>15.62</c:v>
                </c:pt>
                <c:pt idx="1130">
                  <c:v>15.23</c:v>
                </c:pt>
                <c:pt idx="1131">
                  <c:v>15.23</c:v>
                </c:pt>
                <c:pt idx="1132">
                  <c:v>15.23</c:v>
                </c:pt>
                <c:pt idx="1133">
                  <c:v>15.23</c:v>
                </c:pt>
                <c:pt idx="1134">
                  <c:v>15.23</c:v>
                </c:pt>
                <c:pt idx="1135">
                  <c:v>15.23</c:v>
                </c:pt>
                <c:pt idx="1136">
                  <c:v>15.23</c:v>
                </c:pt>
                <c:pt idx="1137">
                  <c:v>15.62</c:v>
                </c:pt>
                <c:pt idx="1138">
                  <c:v>15.62</c:v>
                </c:pt>
                <c:pt idx="1139">
                  <c:v>15.62</c:v>
                </c:pt>
                <c:pt idx="1140">
                  <c:v>16</c:v>
                </c:pt>
                <c:pt idx="1141">
                  <c:v>16</c:v>
                </c:pt>
                <c:pt idx="1142">
                  <c:v>16.76</c:v>
                </c:pt>
                <c:pt idx="1143">
                  <c:v>17.14</c:v>
                </c:pt>
                <c:pt idx="1144">
                  <c:v>17.52</c:v>
                </c:pt>
                <c:pt idx="1145">
                  <c:v>17.9</c:v>
                </c:pt>
                <c:pt idx="1146">
                  <c:v>18.28</c:v>
                </c:pt>
                <c:pt idx="1147">
                  <c:v>18.28</c:v>
                </c:pt>
                <c:pt idx="1148">
                  <c:v>18.28</c:v>
                </c:pt>
                <c:pt idx="1149">
                  <c:v>18.28</c:v>
                </c:pt>
                <c:pt idx="1150">
                  <c:v>18.66</c:v>
                </c:pt>
                <c:pt idx="1151">
                  <c:v>18.66</c:v>
                </c:pt>
                <c:pt idx="1152">
                  <c:v>18.66</c:v>
                </c:pt>
                <c:pt idx="1153">
                  <c:v>18.28</c:v>
                </c:pt>
                <c:pt idx="1154">
                  <c:v>18.28</c:v>
                </c:pt>
                <c:pt idx="1155">
                  <c:v>18.28</c:v>
                </c:pt>
                <c:pt idx="1156">
                  <c:v>18.28</c:v>
                </c:pt>
                <c:pt idx="1157">
                  <c:v>18.28</c:v>
                </c:pt>
                <c:pt idx="1158">
                  <c:v>17.9</c:v>
                </c:pt>
                <c:pt idx="1159">
                  <c:v>17.9</c:v>
                </c:pt>
                <c:pt idx="1160">
                  <c:v>17.9</c:v>
                </c:pt>
                <c:pt idx="1161">
                  <c:v>17.9</c:v>
                </c:pt>
                <c:pt idx="1162">
                  <c:v>17.52</c:v>
                </c:pt>
                <c:pt idx="1163">
                  <c:v>17.52</c:v>
                </c:pt>
                <c:pt idx="1164">
                  <c:v>17.52</c:v>
                </c:pt>
                <c:pt idx="1165">
                  <c:v>17.14</c:v>
                </c:pt>
                <c:pt idx="1166">
                  <c:v>17.14</c:v>
                </c:pt>
                <c:pt idx="1167">
                  <c:v>16.76</c:v>
                </c:pt>
                <c:pt idx="1168">
                  <c:v>16.76</c:v>
                </c:pt>
                <c:pt idx="1169">
                  <c:v>16.76</c:v>
                </c:pt>
                <c:pt idx="1170">
                  <c:v>16.38</c:v>
                </c:pt>
                <c:pt idx="1171">
                  <c:v>16.38</c:v>
                </c:pt>
                <c:pt idx="1172">
                  <c:v>16.38</c:v>
                </c:pt>
                <c:pt idx="1173">
                  <c:v>16</c:v>
                </c:pt>
                <c:pt idx="1174">
                  <c:v>16</c:v>
                </c:pt>
                <c:pt idx="1175">
                  <c:v>16</c:v>
                </c:pt>
                <c:pt idx="1176">
                  <c:v>15.62</c:v>
                </c:pt>
                <c:pt idx="1177">
                  <c:v>15.62</c:v>
                </c:pt>
                <c:pt idx="1178">
                  <c:v>15.62</c:v>
                </c:pt>
                <c:pt idx="1179">
                  <c:v>15.62</c:v>
                </c:pt>
                <c:pt idx="1180">
                  <c:v>15.62</c:v>
                </c:pt>
                <c:pt idx="1181">
                  <c:v>15.62</c:v>
                </c:pt>
                <c:pt idx="1182">
                  <c:v>15.62</c:v>
                </c:pt>
                <c:pt idx="1183">
                  <c:v>15.62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</c:v>
                </c:pt>
                <c:pt idx="1188">
                  <c:v>16</c:v>
                </c:pt>
                <c:pt idx="1189">
                  <c:v>16.38</c:v>
                </c:pt>
                <c:pt idx="1190">
                  <c:v>16.76</c:v>
                </c:pt>
                <c:pt idx="1191">
                  <c:v>17.14</c:v>
                </c:pt>
                <c:pt idx="1192">
                  <c:v>17.52</c:v>
                </c:pt>
                <c:pt idx="1193">
                  <c:v>17.9</c:v>
                </c:pt>
                <c:pt idx="1194">
                  <c:v>18.28</c:v>
                </c:pt>
                <c:pt idx="1195">
                  <c:v>18.28</c:v>
                </c:pt>
                <c:pt idx="1196">
                  <c:v>18.28</c:v>
                </c:pt>
                <c:pt idx="1197">
                  <c:v>18.28</c:v>
                </c:pt>
                <c:pt idx="1198">
                  <c:v>18.28</c:v>
                </c:pt>
                <c:pt idx="1199">
                  <c:v>18.28</c:v>
                </c:pt>
                <c:pt idx="1200">
                  <c:v>18.28</c:v>
                </c:pt>
                <c:pt idx="1201">
                  <c:v>18.28</c:v>
                </c:pt>
                <c:pt idx="1202">
                  <c:v>17.9</c:v>
                </c:pt>
                <c:pt idx="1203">
                  <c:v>17.9</c:v>
                </c:pt>
                <c:pt idx="1204">
                  <c:v>17.9</c:v>
                </c:pt>
                <c:pt idx="1205">
                  <c:v>17.52</c:v>
                </c:pt>
                <c:pt idx="1206">
                  <c:v>17.52</c:v>
                </c:pt>
                <c:pt idx="1207">
                  <c:v>17.52</c:v>
                </c:pt>
                <c:pt idx="1208">
                  <c:v>17.14</c:v>
                </c:pt>
                <c:pt idx="1209">
                  <c:v>17.14</c:v>
                </c:pt>
                <c:pt idx="1210">
                  <c:v>17.14</c:v>
                </c:pt>
                <c:pt idx="1211">
                  <c:v>16.76</c:v>
                </c:pt>
                <c:pt idx="1212">
                  <c:v>16.76</c:v>
                </c:pt>
                <c:pt idx="1213">
                  <c:v>16.38</c:v>
                </c:pt>
                <c:pt idx="1214">
                  <c:v>16.38</c:v>
                </c:pt>
                <c:pt idx="1215">
                  <c:v>16.38</c:v>
                </c:pt>
                <c:pt idx="1216">
                  <c:v>16</c:v>
                </c:pt>
                <c:pt idx="1217">
                  <c:v>16</c:v>
                </c:pt>
                <c:pt idx="1218">
                  <c:v>16</c:v>
                </c:pt>
                <c:pt idx="1219">
                  <c:v>16</c:v>
                </c:pt>
                <c:pt idx="1220">
                  <c:v>15.62</c:v>
                </c:pt>
                <c:pt idx="1221">
                  <c:v>15.62</c:v>
                </c:pt>
                <c:pt idx="1222">
                  <c:v>15.62</c:v>
                </c:pt>
                <c:pt idx="1223">
                  <c:v>15.23</c:v>
                </c:pt>
                <c:pt idx="1224">
                  <c:v>15.23</c:v>
                </c:pt>
                <c:pt idx="1225">
                  <c:v>15.23</c:v>
                </c:pt>
                <c:pt idx="1226">
                  <c:v>15.23</c:v>
                </c:pt>
                <c:pt idx="1227">
                  <c:v>15.23</c:v>
                </c:pt>
                <c:pt idx="1228">
                  <c:v>14.85</c:v>
                </c:pt>
                <c:pt idx="1229">
                  <c:v>14.85</c:v>
                </c:pt>
                <c:pt idx="1230">
                  <c:v>14.85</c:v>
                </c:pt>
                <c:pt idx="1231">
                  <c:v>14.85</c:v>
                </c:pt>
                <c:pt idx="1232">
                  <c:v>15.23</c:v>
                </c:pt>
                <c:pt idx="1233">
                  <c:v>15.23</c:v>
                </c:pt>
                <c:pt idx="1234">
                  <c:v>15.62</c:v>
                </c:pt>
                <c:pt idx="1235">
                  <c:v>15.62</c:v>
                </c:pt>
                <c:pt idx="1236">
                  <c:v>15.62</c:v>
                </c:pt>
                <c:pt idx="1237">
                  <c:v>16</c:v>
                </c:pt>
                <c:pt idx="1238">
                  <c:v>16.38</c:v>
                </c:pt>
                <c:pt idx="1239">
                  <c:v>17.14</c:v>
                </c:pt>
                <c:pt idx="1240">
                  <c:v>17.52</c:v>
                </c:pt>
                <c:pt idx="1241">
                  <c:v>17.9</c:v>
                </c:pt>
                <c:pt idx="1242">
                  <c:v>17.9</c:v>
                </c:pt>
                <c:pt idx="1243">
                  <c:v>17.9</c:v>
                </c:pt>
                <c:pt idx="1244">
                  <c:v>18.28</c:v>
                </c:pt>
                <c:pt idx="1245">
                  <c:v>18.28</c:v>
                </c:pt>
                <c:pt idx="1246">
                  <c:v>18.28</c:v>
                </c:pt>
                <c:pt idx="1247">
                  <c:v>18.28</c:v>
                </c:pt>
                <c:pt idx="1248">
                  <c:v>18.28</c:v>
                </c:pt>
                <c:pt idx="1249">
                  <c:v>18.28</c:v>
                </c:pt>
                <c:pt idx="1250">
                  <c:v>18.28</c:v>
                </c:pt>
                <c:pt idx="1251">
                  <c:v>17.9</c:v>
                </c:pt>
                <c:pt idx="1252">
                  <c:v>17.9</c:v>
                </c:pt>
                <c:pt idx="1253">
                  <c:v>17.9</c:v>
                </c:pt>
                <c:pt idx="1254">
                  <c:v>17.52</c:v>
                </c:pt>
                <c:pt idx="1255">
                  <c:v>17.52</c:v>
                </c:pt>
                <c:pt idx="1256">
                  <c:v>17.52</c:v>
                </c:pt>
                <c:pt idx="1257">
                  <c:v>17.14</c:v>
                </c:pt>
                <c:pt idx="1258">
                  <c:v>17.14</c:v>
                </c:pt>
                <c:pt idx="1259">
                  <c:v>17.14</c:v>
                </c:pt>
                <c:pt idx="1260">
                  <c:v>16.76</c:v>
                </c:pt>
                <c:pt idx="1261">
                  <c:v>16.76</c:v>
                </c:pt>
                <c:pt idx="1262">
                  <c:v>16.38</c:v>
                </c:pt>
                <c:pt idx="1263">
                  <c:v>16.38</c:v>
                </c:pt>
                <c:pt idx="1264">
                  <c:v>16.38</c:v>
                </c:pt>
                <c:pt idx="1265">
                  <c:v>16</c:v>
                </c:pt>
                <c:pt idx="1266">
                  <c:v>16</c:v>
                </c:pt>
                <c:pt idx="1267">
                  <c:v>16</c:v>
                </c:pt>
                <c:pt idx="1268">
                  <c:v>15.62</c:v>
                </c:pt>
                <c:pt idx="1269">
                  <c:v>15.62</c:v>
                </c:pt>
                <c:pt idx="1270">
                  <c:v>15.62</c:v>
                </c:pt>
                <c:pt idx="1271">
                  <c:v>15.62</c:v>
                </c:pt>
                <c:pt idx="1272">
                  <c:v>15.23</c:v>
                </c:pt>
                <c:pt idx="1273">
                  <c:v>15.23</c:v>
                </c:pt>
                <c:pt idx="1274">
                  <c:v>15.23</c:v>
                </c:pt>
                <c:pt idx="1275">
                  <c:v>14.85</c:v>
                </c:pt>
                <c:pt idx="1276">
                  <c:v>14.85</c:v>
                </c:pt>
                <c:pt idx="1277">
                  <c:v>14.85</c:v>
                </c:pt>
                <c:pt idx="1278">
                  <c:v>14.85</c:v>
                </c:pt>
                <c:pt idx="1279">
                  <c:v>14.85</c:v>
                </c:pt>
                <c:pt idx="1280">
                  <c:v>15.23</c:v>
                </c:pt>
                <c:pt idx="1281">
                  <c:v>15.23</c:v>
                </c:pt>
                <c:pt idx="1282">
                  <c:v>15.62</c:v>
                </c:pt>
                <c:pt idx="1283">
                  <c:v>15.62</c:v>
                </c:pt>
                <c:pt idx="1284">
                  <c:v>15.62</c:v>
                </c:pt>
                <c:pt idx="1285">
                  <c:v>16</c:v>
                </c:pt>
                <c:pt idx="1286">
                  <c:v>16.38</c:v>
                </c:pt>
                <c:pt idx="1287">
                  <c:v>16.76</c:v>
                </c:pt>
                <c:pt idx="1288">
                  <c:v>17.14</c:v>
                </c:pt>
                <c:pt idx="1289">
                  <c:v>17.52</c:v>
                </c:pt>
                <c:pt idx="1290">
                  <c:v>17.9</c:v>
                </c:pt>
                <c:pt idx="1291">
                  <c:v>17.9</c:v>
                </c:pt>
                <c:pt idx="1292">
                  <c:v>18.28</c:v>
                </c:pt>
                <c:pt idx="1293">
                  <c:v>18.28</c:v>
                </c:pt>
                <c:pt idx="1294">
                  <c:v>18.28</c:v>
                </c:pt>
                <c:pt idx="1295">
                  <c:v>18.28</c:v>
                </c:pt>
                <c:pt idx="1296">
                  <c:v>17.9</c:v>
                </c:pt>
                <c:pt idx="1297">
                  <c:v>17.9</c:v>
                </c:pt>
                <c:pt idx="1298">
                  <c:v>17.9</c:v>
                </c:pt>
                <c:pt idx="1299">
                  <c:v>17.9</c:v>
                </c:pt>
                <c:pt idx="1300">
                  <c:v>17.52</c:v>
                </c:pt>
                <c:pt idx="1301">
                  <c:v>17.52</c:v>
                </c:pt>
                <c:pt idx="1302">
                  <c:v>17.52</c:v>
                </c:pt>
                <c:pt idx="1303">
                  <c:v>17.14</c:v>
                </c:pt>
                <c:pt idx="1304">
                  <c:v>17.14</c:v>
                </c:pt>
                <c:pt idx="1305">
                  <c:v>17.14</c:v>
                </c:pt>
                <c:pt idx="1306">
                  <c:v>16.76</c:v>
                </c:pt>
                <c:pt idx="1307">
                  <c:v>16.76</c:v>
                </c:pt>
                <c:pt idx="1308">
                  <c:v>16.38</c:v>
                </c:pt>
                <c:pt idx="1309">
                  <c:v>16.38</c:v>
                </c:pt>
                <c:pt idx="1310">
                  <c:v>16.38</c:v>
                </c:pt>
                <c:pt idx="1311">
                  <c:v>16</c:v>
                </c:pt>
                <c:pt idx="1312">
                  <c:v>16</c:v>
                </c:pt>
                <c:pt idx="1313">
                  <c:v>16</c:v>
                </c:pt>
                <c:pt idx="1314">
                  <c:v>15.62</c:v>
                </c:pt>
                <c:pt idx="1315">
                  <c:v>15.62</c:v>
                </c:pt>
                <c:pt idx="1316">
                  <c:v>15.62</c:v>
                </c:pt>
                <c:pt idx="1317">
                  <c:v>15.23</c:v>
                </c:pt>
                <c:pt idx="1318">
                  <c:v>15.23</c:v>
                </c:pt>
                <c:pt idx="1319">
                  <c:v>15.23</c:v>
                </c:pt>
                <c:pt idx="1320">
                  <c:v>15.23</c:v>
                </c:pt>
                <c:pt idx="1321">
                  <c:v>14.85</c:v>
                </c:pt>
                <c:pt idx="1322">
                  <c:v>14.85</c:v>
                </c:pt>
                <c:pt idx="1323">
                  <c:v>14.85</c:v>
                </c:pt>
                <c:pt idx="1324">
                  <c:v>14.85</c:v>
                </c:pt>
                <c:pt idx="1325">
                  <c:v>14.85</c:v>
                </c:pt>
                <c:pt idx="1326">
                  <c:v>14.85</c:v>
                </c:pt>
                <c:pt idx="1327">
                  <c:v>14.85</c:v>
                </c:pt>
                <c:pt idx="1328">
                  <c:v>14.85</c:v>
                </c:pt>
                <c:pt idx="1329">
                  <c:v>15.23</c:v>
                </c:pt>
                <c:pt idx="1330">
                  <c:v>15.23</c:v>
                </c:pt>
                <c:pt idx="1331">
                  <c:v>15.62</c:v>
                </c:pt>
                <c:pt idx="1332">
                  <c:v>15.62</c:v>
                </c:pt>
                <c:pt idx="1333">
                  <c:v>16</c:v>
                </c:pt>
                <c:pt idx="1334">
                  <c:v>16.38</c:v>
                </c:pt>
                <c:pt idx="1335">
                  <c:v>16.76</c:v>
                </c:pt>
                <c:pt idx="1336">
                  <c:v>17.14</c:v>
                </c:pt>
                <c:pt idx="1337">
                  <c:v>17.52</c:v>
                </c:pt>
                <c:pt idx="1338">
                  <c:v>17.9</c:v>
                </c:pt>
                <c:pt idx="1339">
                  <c:v>17.9</c:v>
                </c:pt>
                <c:pt idx="1340">
                  <c:v>17.9</c:v>
                </c:pt>
                <c:pt idx="1341">
                  <c:v>17.9</c:v>
                </c:pt>
                <c:pt idx="1342">
                  <c:v>18.28</c:v>
                </c:pt>
                <c:pt idx="1343">
                  <c:v>18.28</c:v>
                </c:pt>
                <c:pt idx="1344">
                  <c:v>18.28</c:v>
                </c:pt>
                <c:pt idx="1345">
                  <c:v>18.28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52</c:v>
                </c:pt>
                <c:pt idx="1351">
                  <c:v>17.52</c:v>
                </c:pt>
                <c:pt idx="1352">
                  <c:v>17.52</c:v>
                </c:pt>
                <c:pt idx="1353">
                  <c:v>17.14</c:v>
                </c:pt>
                <c:pt idx="1354">
                  <c:v>17.14</c:v>
                </c:pt>
                <c:pt idx="1355">
                  <c:v>17.14</c:v>
                </c:pt>
                <c:pt idx="1356">
                  <c:v>16.76</c:v>
                </c:pt>
                <c:pt idx="1357">
                  <c:v>16.76</c:v>
                </c:pt>
                <c:pt idx="1358">
                  <c:v>16.76</c:v>
                </c:pt>
                <c:pt idx="1359">
                  <c:v>16.38</c:v>
                </c:pt>
                <c:pt idx="1360">
                  <c:v>16.38</c:v>
                </c:pt>
                <c:pt idx="1361">
                  <c:v>16.38</c:v>
                </c:pt>
                <c:pt idx="1362">
                  <c:v>16</c:v>
                </c:pt>
                <c:pt idx="1363">
                  <c:v>16</c:v>
                </c:pt>
                <c:pt idx="1364">
                  <c:v>16</c:v>
                </c:pt>
                <c:pt idx="1365">
                  <c:v>16</c:v>
                </c:pt>
                <c:pt idx="1366">
                  <c:v>15.62</c:v>
                </c:pt>
                <c:pt idx="1367">
                  <c:v>15.62</c:v>
                </c:pt>
                <c:pt idx="1368">
                  <c:v>15.62</c:v>
                </c:pt>
                <c:pt idx="1369">
                  <c:v>15.62</c:v>
                </c:pt>
                <c:pt idx="1370">
                  <c:v>15.23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23</c:v>
                </c:pt>
                <c:pt idx="1376">
                  <c:v>15.23</c:v>
                </c:pt>
                <c:pt idx="1377">
                  <c:v>15.23</c:v>
                </c:pt>
                <c:pt idx="1378">
                  <c:v>15.62</c:v>
                </c:pt>
                <c:pt idx="1379">
                  <c:v>15.62</c:v>
                </c:pt>
                <c:pt idx="1380">
                  <c:v>16</c:v>
                </c:pt>
                <c:pt idx="1381">
                  <c:v>16</c:v>
                </c:pt>
                <c:pt idx="1382">
                  <c:v>16.38</c:v>
                </c:pt>
                <c:pt idx="1383">
                  <c:v>17.14</c:v>
                </c:pt>
                <c:pt idx="1384">
                  <c:v>17.52</c:v>
                </c:pt>
                <c:pt idx="1385">
                  <c:v>17.9</c:v>
                </c:pt>
                <c:pt idx="1386">
                  <c:v>18.28</c:v>
                </c:pt>
                <c:pt idx="1387">
                  <c:v>18.28</c:v>
                </c:pt>
                <c:pt idx="1388">
                  <c:v>18.28</c:v>
                </c:pt>
                <c:pt idx="1389">
                  <c:v>18.28</c:v>
                </c:pt>
                <c:pt idx="1390">
                  <c:v>18.28</c:v>
                </c:pt>
                <c:pt idx="1391">
                  <c:v>18.28</c:v>
                </c:pt>
                <c:pt idx="1392">
                  <c:v>18.28</c:v>
                </c:pt>
                <c:pt idx="1393">
                  <c:v>18.28</c:v>
                </c:pt>
                <c:pt idx="1394">
                  <c:v>18.28</c:v>
                </c:pt>
                <c:pt idx="1395">
                  <c:v>18.28</c:v>
                </c:pt>
                <c:pt idx="1396">
                  <c:v>18.28</c:v>
                </c:pt>
                <c:pt idx="1397">
                  <c:v>17.9</c:v>
                </c:pt>
                <c:pt idx="1398">
                  <c:v>17.9</c:v>
                </c:pt>
                <c:pt idx="1399">
                  <c:v>17.52</c:v>
                </c:pt>
                <c:pt idx="1400">
                  <c:v>17.52</c:v>
                </c:pt>
                <c:pt idx="1401">
                  <c:v>17.52</c:v>
                </c:pt>
                <c:pt idx="1402">
                  <c:v>17.52</c:v>
                </c:pt>
                <c:pt idx="1403">
                  <c:v>17.14</c:v>
                </c:pt>
                <c:pt idx="1404">
                  <c:v>17.14</c:v>
                </c:pt>
                <c:pt idx="1405">
                  <c:v>17.14</c:v>
                </c:pt>
                <c:pt idx="1406">
                  <c:v>16.76</c:v>
                </c:pt>
                <c:pt idx="1407">
                  <c:v>16.76</c:v>
                </c:pt>
                <c:pt idx="1408">
                  <c:v>16.38</c:v>
                </c:pt>
                <c:pt idx="1409">
                  <c:v>16.38</c:v>
                </c:pt>
                <c:pt idx="1410">
                  <c:v>16.38</c:v>
                </c:pt>
                <c:pt idx="1411">
                  <c:v>16.38</c:v>
                </c:pt>
                <c:pt idx="1412">
                  <c:v>16</c:v>
                </c:pt>
                <c:pt idx="1413">
                  <c:v>16</c:v>
                </c:pt>
                <c:pt idx="1414">
                  <c:v>16</c:v>
                </c:pt>
                <c:pt idx="1415">
                  <c:v>15.62</c:v>
                </c:pt>
                <c:pt idx="1416">
                  <c:v>15.62</c:v>
                </c:pt>
                <c:pt idx="1417">
                  <c:v>15.62</c:v>
                </c:pt>
                <c:pt idx="1418">
                  <c:v>15.62</c:v>
                </c:pt>
                <c:pt idx="1419">
                  <c:v>15.62</c:v>
                </c:pt>
                <c:pt idx="1420">
                  <c:v>15.23</c:v>
                </c:pt>
                <c:pt idx="1421">
                  <c:v>15.62</c:v>
                </c:pt>
                <c:pt idx="1422">
                  <c:v>15.23</c:v>
                </c:pt>
                <c:pt idx="1423">
                  <c:v>15.23</c:v>
                </c:pt>
                <c:pt idx="1424">
                  <c:v>15.62</c:v>
                </c:pt>
                <c:pt idx="1425">
                  <c:v>15.62</c:v>
                </c:pt>
                <c:pt idx="1426">
                  <c:v>15.62</c:v>
                </c:pt>
                <c:pt idx="1427">
                  <c:v>15.62</c:v>
                </c:pt>
                <c:pt idx="1428">
                  <c:v>16</c:v>
                </c:pt>
                <c:pt idx="1429">
                  <c:v>16</c:v>
                </c:pt>
                <c:pt idx="1430">
                  <c:v>16.38</c:v>
                </c:pt>
                <c:pt idx="1431">
                  <c:v>17.14</c:v>
                </c:pt>
                <c:pt idx="1432">
                  <c:v>17.52</c:v>
                </c:pt>
                <c:pt idx="1433">
                  <c:v>17.9</c:v>
                </c:pt>
                <c:pt idx="1434">
                  <c:v>17.9</c:v>
                </c:pt>
                <c:pt idx="1435">
                  <c:v>18.28</c:v>
                </c:pt>
                <c:pt idx="1436">
                  <c:v>18.28</c:v>
                </c:pt>
                <c:pt idx="1437">
                  <c:v>18.28</c:v>
                </c:pt>
                <c:pt idx="1438">
                  <c:v>18.28</c:v>
                </c:pt>
                <c:pt idx="1439">
                  <c:v>18.28</c:v>
                </c:pt>
                <c:pt idx="1440">
                  <c:v>18.28</c:v>
                </c:pt>
                <c:pt idx="1441">
                  <c:v>18.28</c:v>
                </c:pt>
                <c:pt idx="1442">
                  <c:v>18.28</c:v>
                </c:pt>
                <c:pt idx="1443">
                  <c:v>18.28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52</c:v>
                </c:pt>
                <c:pt idx="1448">
                  <c:v>17.52</c:v>
                </c:pt>
                <c:pt idx="1449">
                  <c:v>17.52</c:v>
                </c:pt>
                <c:pt idx="1450">
                  <c:v>17.52</c:v>
                </c:pt>
                <c:pt idx="1451">
                  <c:v>17.14</c:v>
                </c:pt>
                <c:pt idx="1452">
                  <c:v>17.14</c:v>
                </c:pt>
                <c:pt idx="1453">
                  <c:v>17.14</c:v>
                </c:pt>
                <c:pt idx="1454">
                  <c:v>16.76</c:v>
                </c:pt>
                <c:pt idx="1455">
                  <c:v>16.76</c:v>
                </c:pt>
                <c:pt idx="1456">
                  <c:v>16.76</c:v>
                </c:pt>
                <c:pt idx="1457">
                  <c:v>16.38</c:v>
                </c:pt>
                <c:pt idx="1458">
                  <c:v>16.38</c:v>
                </c:pt>
                <c:pt idx="1459">
                  <c:v>16.38</c:v>
                </c:pt>
                <c:pt idx="1460">
                  <c:v>16.38</c:v>
                </c:pt>
                <c:pt idx="1461">
                  <c:v>16.38</c:v>
                </c:pt>
                <c:pt idx="1462">
                  <c:v>16</c:v>
                </c:pt>
                <c:pt idx="1463">
                  <c:v>16</c:v>
                </c:pt>
                <c:pt idx="1464">
                  <c:v>16</c:v>
                </c:pt>
                <c:pt idx="1465">
                  <c:v>16</c:v>
                </c:pt>
                <c:pt idx="1466">
                  <c:v>15.62</c:v>
                </c:pt>
                <c:pt idx="1467">
                  <c:v>15.62</c:v>
                </c:pt>
                <c:pt idx="1468">
                  <c:v>15.62</c:v>
                </c:pt>
                <c:pt idx="1469">
                  <c:v>15.62</c:v>
                </c:pt>
                <c:pt idx="1470">
                  <c:v>15.62</c:v>
                </c:pt>
                <c:pt idx="1471">
                  <c:v>15.62</c:v>
                </c:pt>
                <c:pt idx="1472">
                  <c:v>15.62</c:v>
                </c:pt>
                <c:pt idx="1473">
                  <c:v>16</c:v>
                </c:pt>
                <c:pt idx="1474">
                  <c:v>16</c:v>
                </c:pt>
                <c:pt idx="1475">
                  <c:v>16</c:v>
                </c:pt>
                <c:pt idx="1476">
                  <c:v>16.38</c:v>
                </c:pt>
                <c:pt idx="1477">
                  <c:v>16.38</c:v>
                </c:pt>
                <c:pt idx="1478">
                  <c:v>17.14</c:v>
                </c:pt>
                <c:pt idx="1479">
                  <c:v>17.52</c:v>
                </c:pt>
                <c:pt idx="1480">
                  <c:v>17.9</c:v>
                </c:pt>
                <c:pt idx="1481">
                  <c:v>17.9</c:v>
                </c:pt>
                <c:pt idx="1482">
                  <c:v>18.28</c:v>
                </c:pt>
                <c:pt idx="1483">
                  <c:v>18.28</c:v>
                </c:pt>
                <c:pt idx="1484">
                  <c:v>18.28</c:v>
                </c:pt>
                <c:pt idx="1485">
                  <c:v>18.66</c:v>
                </c:pt>
                <c:pt idx="1486">
                  <c:v>18.66</c:v>
                </c:pt>
                <c:pt idx="1487">
                  <c:v>18.66</c:v>
                </c:pt>
                <c:pt idx="1488">
                  <c:v>18.28</c:v>
                </c:pt>
                <c:pt idx="1489">
                  <c:v>18.28</c:v>
                </c:pt>
                <c:pt idx="1490">
                  <c:v>18.28</c:v>
                </c:pt>
                <c:pt idx="1491">
                  <c:v>18.28</c:v>
                </c:pt>
                <c:pt idx="1492">
                  <c:v>18.28</c:v>
                </c:pt>
                <c:pt idx="1493">
                  <c:v>18.28</c:v>
                </c:pt>
                <c:pt idx="1494">
                  <c:v>17.9</c:v>
                </c:pt>
                <c:pt idx="1495">
                  <c:v>17.9</c:v>
                </c:pt>
                <c:pt idx="1496">
                  <c:v>17.9</c:v>
                </c:pt>
                <c:pt idx="1497">
                  <c:v>17.52</c:v>
                </c:pt>
                <c:pt idx="1498">
                  <c:v>17.52</c:v>
                </c:pt>
                <c:pt idx="1499">
                  <c:v>17.52</c:v>
                </c:pt>
                <c:pt idx="1500">
                  <c:v>17.14</c:v>
                </c:pt>
                <c:pt idx="1501">
                  <c:v>17.14</c:v>
                </c:pt>
                <c:pt idx="1502">
                  <c:v>17.14</c:v>
                </c:pt>
                <c:pt idx="1503">
                  <c:v>16.76</c:v>
                </c:pt>
                <c:pt idx="1504">
                  <c:v>16.76</c:v>
                </c:pt>
                <c:pt idx="1505">
                  <c:v>16.38</c:v>
                </c:pt>
                <c:pt idx="1506">
                  <c:v>16.38</c:v>
                </c:pt>
                <c:pt idx="1507">
                  <c:v>16.38</c:v>
                </c:pt>
                <c:pt idx="1508">
                  <c:v>16.38</c:v>
                </c:pt>
                <c:pt idx="1509">
                  <c:v>16</c:v>
                </c:pt>
                <c:pt idx="1510">
                  <c:v>16</c:v>
                </c:pt>
                <c:pt idx="1511">
                  <c:v>16</c:v>
                </c:pt>
                <c:pt idx="1512">
                  <c:v>15.62</c:v>
                </c:pt>
                <c:pt idx="1513">
                  <c:v>15.62</c:v>
                </c:pt>
                <c:pt idx="1514">
                  <c:v>15.62</c:v>
                </c:pt>
                <c:pt idx="1515">
                  <c:v>15.62</c:v>
                </c:pt>
                <c:pt idx="1516">
                  <c:v>15.62</c:v>
                </c:pt>
                <c:pt idx="1517">
                  <c:v>15.62</c:v>
                </c:pt>
                <c:pt idx="1518">
                  <c:v>15.62</c:v>
                </c:pt>
                <c:pt idx="1519">
                  <c:v>15.62</c:v>
                </c:pt>
                <c:pt idx="1520">
                  <c:v>15.62</c:v>
                </c:pt>
                <c:pt idx="1521">
                  <c:v>15.62</c:v>
                </c:pt>
                <c:pt idx="1522">
                  <c:v>16</c:v>
                </c:pt>
                <c:pt idx="1523">
                  <c:v>16</c:v>
                </c:pt>
                <c:pt idx="1524">
                  <c:v>16</c:v>
                </c:pt>
                <c:pt idx="1525">
                  <c:v>16.38</c:v>
                </c:pt>
                <c:pt idx="1526">
                  <c:v>16.76</c:v>
                </c:pt>
                <c:pt idx="1527">
                  <c:v>17.14</c:v>
                </c:pt>
                <c:pt idx="1528">
                  <c:v>17.52</c:v>
                </c:pt>
                <c:pt idx="1529">
                  <c:v>17.9</c:v>
                </c:pt>
                <c:pt idx="1530">
                  <c:v>17.9</c:v>
                </c:pt>
                <c:pt idx="1531">
                  <c:v>18.28</c:v>
                </c:pt>
                <c:pt idx="1532">
                  <c:v>18.28</c:v>
                </c:pt>
                <c:pt idx="1533">
                  <c:v>18.28</c:v>
                </c:pt>
                <c:pt idx="1534">
                  <c:v>18.28</c:v>
                </c:pt>
                <c:pt idx="1535">
                  <c:v>18.28</c:v>
                </c:pt>
                <c:pt idx="1536">
                  <c:v>18.28</c:v>
                </c:pt>
                <c:pt idx="1537">
                  <c:v>18.28</c:v>
                </c:pt>
                <c:pt idx="1538">
                  <c:v>18.28</c:v>
                </c:pt>
                <c:pt idx="1539">
                  <c:v>17.9</c:v>
                </c:pt>
                <c:pt idx="1540">
                  <c:v>17.9</c:v>
                </c:pt>
                <c:pt idx="1541">
                  <c:v>17.9</c:v>
                </c:pt>
                <c:pt idx="1542">
                  <c:v>17.52</c:v>
                </c:pt>
                <c:pt idx="1543">
                  <c:v>17.52</c:v>
                </c:pt>
                <c:pt idx="1544">
                  <c:v>17.52</c:v>
                </c:pt>
                <c:pt idx="1545">
                  <c:v>17.14</c:v>
                </c:pt>
                <c:pt idx="1546">
                  <c:v>17.14</c:v>
                </c:pt>
                <c:pt idx="1547">
                  <c:v>17.14</c:v>
                </c:pt>
                <c:pt idx="1548">
                  <c:v>17.14</c:v>
                </c:pt>
                <c:pt idx="1549">
                  <c:v>16.76</c:v>
                </c:pt>
                <c:pt idx="1550">
                  <c:v>16.76</c:v>
                </c:pt>
                <c:pt idx="1551">
                  <c:v>16.76</c:v>
                </c:pt>
                <c:pt idx="1552">
                  <c:v>16.38</c:v>
                </c:pt>
                <c:pt idx="1553">
                  <c:v>16.38</c:v>
                </c:pt>
                <c:pt idx="1554">
                  <c:v>16.38</c:v>
                </c:pt>
                <c:pt idx="1555">
                  <c:v>16.38</c:v>
                </c:pt>
                <c:pt idx="1556">
                  <c:v>16</c:v>
                </c:pt>
                <c:pt idx="1557">
                  <c:v>16</c:v>
                </c:pt>
                <c:pt idx="1558">
                  <c:v>16</c:v>
                </c:pt>
                <c:pt idx="1559">
                  <c:v>16</c:v>
                </c:pt>
                <c:pt idx="1560">
                  <c:v>16</c:v>
                </c:pt>
                <c:pt idx="1561">
                  <c:v>16</c:v>
                </c:pt>
                <c:pt idx="1562">
                  <c:v>15.62</c:v>
                </c:pt>
                <c:pt idx="1563">
                  <c:v>15.62</c:v>
                </c:pt>
                <c:pt idx="1564">
                  <c:v>15.62</c:v>
                </c:pt>
                <c:pt idx="1565">
                  <c:v>15.62</c:v>
                </c:pt>
                <c:pt idx="1566">
                  <c:v>15.62</c:v>
                </c:pt>
                <c:pt idx="1567">
                  <c:v>15.62</c:v>
                </c:pt>
                <c:pt idx="1568">
                  <c:v>16</c:v>
                </c:pt>
                <c:pt idx="1569">
                  <c:v>16</c:v>
                </c:pt>
                <c:pt idx="1570">
                  <c:v>16</c:v>
                </c:pt>
                <c:pt idx="1571">
                  <c:v>16</c:v>
                </c:pt>
                <c:pt idx="1572">
                  <c:v>16.38</c:v>
                </c:pt>
                <c:pt idx="1573">
                  <c:v>16.38</c:v>
                </c:pt>
                <c:pt idx="1574">
                  <c:v>16.38</c:v>
                </c:pt>
                <c:pt idx="1575">
                  <c:v>16.38</c:v>
                </c:pt>
                <c:pt idx="1576">
                  <c:v>16.38</c:v>
                </c:pt>
                <c:pt idx="1577">
                  <c:v>16.38</c:v>
                </c:pt>
                <c:pt idx="1578">
                  <c:v>16.76</c:v>
                </c:pt>
                <c:pt idx="1579">
                  <c:v>16.76</c:v>
                </c:pt>
                <c:pt idx="1580">
                  <c:v>16.76</c:v>
                </c:pt>
                <c:pt idx="1581">
                  <c:v>16.76</c:v>
                </c:pt>
                <c:pt idx="1582">
                  <c:v>16.76</c:v>
                </c:pt>
                <c:pt idx="1583">
                  <c:v>16.76</c:v>
                </c:pt>
                <c:pt idx="1584">
                  <c:v>16.76</c:v>
                </c:pt>
                <c:pt idx="1585">
                  <c:v>16.76</c:v>
                </c:pt>
                <c:pt idx="1586">
                  <c:v>16.76</c:v>
                </c:pt>
                <c:pt idx="1587">
                  <c:v>16.76</c:v>
                </c:pt>
                <c:pt idx="1588">
                  <c:v>16.76</c:v>
                </c:pt>
                <c:pt idx="1589">
                  <c:v>16.76</c:v>
                </c:pt>
                <c:pt idx="1590">
                  <c:v>16.38</c:v>
                </c:pt>
                <c:pt idx="1591">
                  <c:v>16.38</c:v>
                </c:pt>
                <c:pt idx="1592">
                  <c:v>16.38</c:v>
                </c:pt>
                <c:pt idx="1593">
                  <c:v>16.38</c:v>
                </c:pt>
                <c:pt idx="1594">
                  <c:v>16.38</c:v>
                </c:pt>
                <c:pt idx="1595">
                  <c:v>16</c:v>
                </c:pt>
                <c:pt idx="1596">
                  <c:v>16</c:v>
                </c:pt>
                <c:pt idx="1597">
                  <c:v>16</c:v>
                </c:pt>
                <c:pt idx="1598">
                  <c:v>16</c:v>
                </c:pt>
                <c:pt idx="1599">
                  <c:v>15.62</c:v>
                </c:pt>
                <c:pt idx="1600">
                  <c:v>15.62</c:v>
                </c:pt>
                <c:pt idx="1601">
                  <c:v>15.62</c:v>
                </c:pt>
                <c:pt idx="1602">
                  <c:v>15.62</c:v>
                </c:pt>
                <c:pt idx="1603">
                  <c:v>15.62</c:v>
                </c:pt>
                <c:pt idx="1604">
                  <c:v>15.23</c:v>
                </c:pt>
                <c:pt idx="1605">
                  <c:v>15.23</c:v>
                </c:pt>
                <c:pt idx="1606">
                  <c:v>15.23</c:v>
                </c:pt>
                <c:pt idx="1607">
                  <c:v>15.23</c:v>
                </c:pt>
                <c:pt idx="1608">
                  <c:v>14.85</c:v>
                </c:pt>
                <c:pt idx="1609">
                  <c:v>14.85</c:v>
                </c:pt>
                <c:pt idx="1610">
                  <c:v>14.85</c:v>
                </c:pt>
                <c:pt idx="1611">
                  <c:v>14.47</c:v>
                </c:pt>
                <c:pt idx="1612">
                  <c:v>14.47</c:v>
                </c:pt>
                <c:pt idx="1613">
                  <c:v>14.47</c:v>
                </c:pt>
                <c:pt idx="1614">
                  <c:v>14.47</c:v>
                </c:pt>
                <c:pt idx="1615">
                  <c:v>14.47</c:v>
                </c:pt>
                <c:pt idx="1616">
                  <c:v>14.47</c:v>
                </c:pt>
                <c:pt idx="1617">
                  <c:v>14.85</c:v>
                </c:pt>
                <c:pt idx="1618">
                  <c:v>15.23</c:v>
                </c:pt>
                <c:pt idx="1619">
                  <c:v>15.23</c:v>
                </c:pt>
                <c:pt idx="1620">
                  <c:v>15.23</c:v>
                </c:pt>
                <c:pt idx="1621">
                  <c:v>15.62</c:v>
                </c:pt>
                <c:pt idx="1622">
                  <c:v>16</c:v>
                </c:pt>
                <c:pt idx="1623">
                  <c:v>16.38</c:v>
                </c:pt>
                <c:pt idx="1624">
                  <c:v>16.76</c:v>
                </c:pt>
                <c:pt idx="1625">
                  <c:v>17.14</c:v>
                </c:pt>
                <c:pt idx="1626">
                  <c:v>17.52</c:v>
                </c:pt>
                <c:pt idx="1627">
                  <c:v>17.52</c:v>
                </c:pt>
                <c:pt idx="1628">
                  <c:v>17.9</c:v>
                </c:pt>
                <c:pt idx="1629">
                  <c:v>17.9</c:v>
                </c:pt>
                <c:pt idx="1630">
                  <c:v>17.9</c:v>
                </c:pt>
                <c:pt idx="1631">
                  <c:v>17.9</c:v>
                </c:pt>
                <c:pt idx="1632">
                  <c:v>17.9</c:v>
                </c:pt>
                <c:pt idx="1633">
                  <c:v>17.9</c:v>
                </c:pt>
                <c:pt idx="1634">
                  <c:v>17.9</c:v>
                </c:pt>
                <c:pt idx="1635">
                  <c:v>17.9</c:v>
                </c:pt>
                <c:pt idx="1636">
                  <c:v>17.9</c:v>
                </c:pt>
                <c:pt idx="1637">
                  <c:v>17.52</c:v>
                </c:pt>
                <c:pt idx="1638">
                  <c:v>17.52</c:v>
                </c:pt>
                <c:pt idx="1639">
                  <c:v>17.52</c:v>
                </c:pt>
                <c:pt idx="1640">
                  <c:v>17.52</c:v>
                </c:pt>
                <c:pt idx="1641">
                  <c:v>17.52</c:v>
                </c:pt>
                <c:pt idx="1642">
                  <c:v>17.14</c:v>
                </c:pt>
                <c:pt idx="1643">
                  <c:v>17.14</c:v>
                </c:pt>
                <c:pt idx="1644">
                  <c:v>17.14</c:v>
                </c:pt>
                <c:pt idx="1645">
                  <c:v>16.76</c:v>
                </c:pt>
                <c:pt idx="1646">
                  <c:v>16.76</c:v>
                </c:pt>
                <c:pt idx="1647">
                  <c:v>16.76</c:v>
                </c:pt>
                <c:pt idx="1648">
                  <c:v>16.38</c:v>
                </c:pt>
                <c:pt idx="1649">
                  <c:v>16.38</c:v>
                </c:pt>
                <c:pt idx="1650">
                  <c:v>16</c:v>
                </c:pt>
                <c:pt idx="1651">
                  <c:v>16</c:v>
                </c:pt>
                <c:pt idx="1652">
                  <c:v>15.62</c:v>
                </c:pt>
                <c:pt idx="1653">
                  <c:v>15.62</c:v>
                </c:pt>
                <c:pt idx="1654">
                  <c:v>15.62</c:v>
                </c:pt>
                <c:pt idx="1655">
                  <c:v>15.23</c:v>
                </c:pt>
                <c:pt idx="1656">
                  <c:v>14.85</c:v>
                </c:pt>
                <c:pt idx="1657">
                  <c:v>14.85</c:v>
                </c:pt>
                <c:pt idx="1658">
                  <c:v>14.85</c:v>
                </c:pt>
                <c:pt idx="1659">
                  <c:v>14.47</c:v>
                </c:pt>
                <c:pt idx="1660">
                  <c:v>14.47</c:v>
                </c:pt>
                <c:pt idx="1661">
                  <c:v>14.47</c:v>
                </c:pt>
                <c:pt idx="1662">
                  <c:v>14.47</c:v>
                </c:pt>
                <c:pt idx="1663">
                  <c:v>14.47</c:v>
                </c:pt>
                <c:pt idx="1664">
                  <c:v>14.47</c:v>
                </c:pt>
                <c:pt idx="1665">
                  <c:v>14.47</c:v>
                </c:pt>
                <c:pt idx="1666">
                  <c:v>14.85</c:v>
                </c:pt>
                <c:pt idx="1667">
                  <c:v>15.23</c:v>
                </c:pt>
                <c:pt idx="1668">
                  <c:v>15.23</c:v>
                </c:pt>
                <c:pt idx="1669">
                  <c:v>15.62</c:v>
                </c:pt>
                <c:pt idx="1670">
                  <c:v>16</c:v>
                </c:pt>
                <c:pt idx="1671">
                  <c:v>16.38</c:v>
                </c:pt>
                <c:pt idx="1672">
                  <c:v>16.76</c:v>
                </c:pt>
                <c:pt idx="1673">
                  <c:v>17.14</c:v>
                </c:pt>
                <c:pt idx="1674">
                  <c:v>17.52</c:v>
                </c:pt>
                <c:pt idx="1675">
                  <c:v>17.9</c:v>
                </c:pt>
                <c:pt idx="1676">
                  <c:v>17.9</c:v>
                </c:pt>
                <c:pt idx="1677">
                  <c:v>17.9</c:v>
                </c:pt>
                <c:pt idx="1678">
                  <c:v>17.9</c:v>
                </c:pt>
                <c:pt idx="1679">
                  <c:v>17.9</c:v>
                </c:pt>
                <c:pt idx="1680">
                  <c:v>17.9</c:v>
                </c:pt>
                <c:pt idx="1681">
                  <c:v>17.9</c:v>
                </c:pt>
                <c:pt idx="1682">
                  <c:v>17.9</c:v>
                </c:pt>
                <c:pt idx="1683">
                  <c:v>17.9</c:v>
                </c:pt>
                <c:pt idx="1684">
                  <c:v>17.9</c:v>
                </c:pt>
                <c:pt idx="1685">
                  <c:v>17.9</c:v>
                </c:pt>
                <c:pt idx="1686">
                  <c:v>17.9</c:v>
                </c:pt>
                <c:pt idx="1687">
                  <c:v>17.52</c:v>
                </c:pt>
                <c:pt idx="1688">
                  <c:v>17.52</c:v>
                </c:pt>
                <c:pt idx="1689">
                  <c:v>17.52</c:v>
                </c:pt>
                <c:pt idx="1690">
                  <c:v>17.52</c:v>
                </c:pt>
                <c:pt idx="1691">
                  <c:v>17.14</c:v>
                </c:pt>
                <c:pt idx="1692">
                  <c:v>17.14</c:v>
                </c:pt>
                <c:pt idx="1693">
                  <c:v>17.14</c:v>
                </c:pt>
                <c:pt idx="1694">
                  <c:v>17.14</c:v>
                </c:pt>
                <c:pt idx="1695">
                  <c:v>17.14</c:v>
                </c:pt>
                <c:pt idx="1696">
                  <c:v>16.76</c:v>
                </c:pt>
                <c:pt idx="1697">
                  <c:v>16.76</c:v>
                </c:pt>
                <c:pt idx="1698">
                  <c:v>16.38</c:v>
                </c:pt>
                <c:pt idx="1699">
                  <c:v>16.38</c:v>
                </c:pt>
                <c:pt idx="1700">
                  <c:v>16.38</c:v>
                </c:pt>
                <c:pt idx="1701">
                  <c:v>16.38</c:v>
                </c:pt>
                <c:pt idx="1702">
                  <c:v>16</c:v>
                </c:pt>
                <c:pt idx="1703">
                  <c:v>16</c:v>
                </c:pt>
                <c:pt idx="1704">
                  <c:v>16</c:v>
                </c:pt>
                <c:pt idx="1705">
                  <c:v>15.62</c:v>
                </c:pt>
                <c:pt idx="1706">
                  <c:v>15.62</c:v>
                </c:pt>
                <c:pt idx="1707">
                  <c:v>15.62</c:v>
                </c:pt>
                <c:pt idx="1708">
                  <c:v>15.62</c:v>
                </c:pt>
                <c:pt idx="1709">
                  <c:v>15.23</c:v>
                </c:pt>
                <c:pt idx="1710">
                  <c:v>15.62</c:v>
                </c:pt>
                <c:pt idx="1711">
                  <c:v>15.62</c:v>
                </c:pt>
                <c:pt idx="1712">
                  <c:v>15.62</c:v>
                </c:pt>
                <c:pt idx="1713">
                  <c:v>15.62</c:v>
                </c:pt>
                <c:pt idx="1714">
                  <c:v>16</c:v>
                </c:pt>
                <c:pt idx="1715">
                  <c:v>16</c:v>
                </c:pt>
                <c:pt idx="1716">
                  <c:v>16</c:v>
                </c:pt>
                <c:pt idx="1717">
                  <c:v>16.38</c:v>
                </c:pt>
                <c:pt idx="1718">
                  <c:v>16.76</c:v>
                </c:pt>
                <c:pt idx="1719">
                  <c:v>17.14</c:v>
                </c:pt>
                <c:pt idx="1720">
                  <c:v>17.52</c:v>
                </c:pt>
                <c:pt idx="1721">
                  <c:v>17.9</c:v>
                </c:pt>
                <c:pt idx="1722">
                  <c:v>17.9</c:v>
                </c:pt>
                <c:pt idx="1723">
                  <c:v>18.28</c:v>
                </c:pt>
                <c:pt idx="1724">
                  <c:v>18.28</c:v>
                </c:pt>
                <c:pt idx="1725">
                  <c:v>18.28</c:v>
                </c:pt>
                <c:pt idx="1726">
                  <c:v>18.28</c:v>
                </c:pt>
                <c:pt idx="1727">
                  <c:v>18.28</c:v>
                </c:pt>
                <c:pt idx="1728">
                  <c:v>18.28</c:v>
                </c:pt>
                <c:pt idx="1729">
                  <c:v>18.28</c:v>
                </c:pt>
                <c:pt idx="1730">
                  <c:v>18.28</c:v>
                </c:pt>
                <c:pt idx="1731">
                  <c:v>18.28</c:v>
                </c:pt>
                <c:pt idx="1732">
                  <c:v>18.28</c:v>
                </c:pt>
                <c:pt idx="1733">
                  <c:v>18.28</c:v>
                </c:pt>
                <c:pt idx="1734">
                  <c:v>17.9</c:v>
                </c:pt>
                <c:pt idx="1735">
                  <c:v>17.9</c:v>
                </c:pt>
                <c:pt idx="1736">
                  <c:v>17.52</c:v>
                </c:pt>
                <c:pt idx="1737">
                  <c:v>17.52</c:v>
                </c:pt>
                <c:pt idx="1738">
                  <c:v>17.52</c:v>
                </c:pt>
                <c:pt idx="1739">
                  <c:v>17.52</c:v>
                </c:pt>
                <c:pt idx="1740">
                  <c:v>17.14</c:v>
                </c:pt>
                <c:pt idx="1741">
                  <c:v>17.14</c:v>
                </c:pt>
                <c:pt idx="1742">
                  <c:v>17.14</c:v>
                </c:pt>
                <c:pt idx="1743">
                  <c:v>16.76</c:v>
                </c:pt>
                <c:pt idx="1744">
                  <c:v>16.76</c:v>
                </c:pt>
                <c:pt idx="1745">
                  <c:v>16.38</c:v>
                </c:pt>
                <c:pt idx="1746">
                  <c:v>16.38</c:v>
                </c:pt>
                <c:pt idx="1747">
                  <c:v>16.38</c:v>
                </c:pt>
                <c:pt idx="1748">
                  <c:v>16</c:v>
                </c:pt>
                <c:pt idx="1749">
                  <c:v>16</c:v>
                </c:pt>
                <c:pt idx="1750">
                  <c:v>16</c:v>
                </c:pt>
                <c:pt idx="1751">
                  <c:v>15.62</c:v>
                </c:pt>
                <c:pt idx="1752">
                  <c:v>15.62</c:v>
                </c:pt>
                <c:pt idx="1753">
                  <c:v>15.62</c:v>
                </c:pt>
                <c:pt idx="1754">
                  <c:v>15.23</c:v>
                </c:pt>
                <c:pt idx="1755">
                  <c:v>15.23</c:v>
                </c:pt>
                <c:pt idx="1756">
                  <c:v>15.23</c:v>
                </c:pt>
                <c:pt idx="1757">
                  <c:v>14.85</c:v>
                </c:pt>
                <c:pt idx="1758">
                  <c:v>14.85</c:v>
                </c:pt>
                <c:pt idx="1759">
                  <c:v>14.85</c:v>
                </c:pt>
                <c:pt idx="1760">
                  <c:v>15.23</c:v>
                </c:pt>
                <c:pt idx="1761">
                  <c:v>15.23</c:v>
                </c:pt>
                <c:pt idx="1762">
                  <c:v>15.62</c:v>
                </c:pt>
                <c:pt idx="1763">
                  <c:v>15.62</c:v>
                </c:pt>
                <c:pt idx="1764">
                  <c:v>15.62</c:v>
                </c:pt>
                <c:pt idx="1765">
                  <c:v>16</c:v>
                </c:pt>
                <c:pt idx="1766">
                  <c:v>16.38</c:v>
                </c:pt>
                <c:pt idx="1767">
                  <c:v>16.76</c:v>
                </c:pt>
                <c:pt idx="1768">
                  <c:v>17.14</c:v>
                </c:pt>
                <c:pt idx="1769">
                  <c:v>17.52</c:v>
                </c:pt>
                <c:pt idx="1770">
                  <c:v>17.52</c:v>
                </c:pt>
                <c:pt idx="1771">
                  <c:v>17.9</c:v>
                </c:pt>
                <c:pt idx="1772">
                  <c:v>17.9</c:v>
                </c:pt>
                <c:pt idx="1773">
                  <c:v>17.9</c:v>
                </c:pt>
                <c:pt idx="1774">
                  <c:v>17.9</c:v>
                </c:pt>
                <c:pt idx="1775">
                  <c:v>17.9</c:v>
                </c:pt>
                <c:pt idx="1776">
                  <c:v>17.9</c:v>
                </c:pt>
                <c:pt idx="1777">
                  <c:v>17.9</c:v>
                </c:pt>
                <c:pt idx="1778">
                  <c:v>17.9</c:v>
                </c:pt>
                <c:pt idx="1779">
                  <c:v>17.9</c:v>
                </c:pt>
                <c:pt idx="1780">
                  <c:v>17.9</c:v>
                </c:pt>
                <c:pt idx="1781">
                  <c:v>17.52</c:v>
                </c:pt>
                <c:pt idx="1782">
                  <c:v>17.52</c:v>
                </c:pt>
                <c:pt idx="1783">
                  <c:v>17.14</c:v>
                </c:pt>
                <c:pt idx="1784">
                  <c:v>17.14</c:v>
                </c:pt>
                <c:pt idx="1785">
                  <c:v>17.14</c:v>
                </c:pt>
                <c:pt idx="1786">
                  <c:v>16.76</c:v>
                </c:pt>
                <c:pt idx="1787">
                  <c:v>16.76</c:v>
                </c:pt>
                <c:pt idx="1788">
                  <c:v>16.38</c:v>
                </c:pt>
                <c:pt idx="1789">
                  <c:v>16.38</c:v>
                </c:pt>
                <c:pt idx="1790">
                  <c:v>16.38</c:v>
                </c:pt>
                <c:pt idx="1791">
                  <c:v>16</c:v>
                </c:pt>
                <c:pt idx="1792">
                  <c:v>16</c:v>
                </c:pt>
                <c:pt idx="1793">
                  <c:v>15.62</c:v>
                </c:pt>
                <c:pt idx="1794">
                  <c:v>15.62</c:v>
                </c:pt>
                <c:pt idx="1795">
                  <c:v>15.62</c:v>
                </c:pt>
                <c:pt idx="1796">
                  <c:v>15.23</c:v>
                </c:pt>
                <c:pt idx="1797">
                  <c:v>15.23</c:v>
                </c:pt>
                <c:pt idx="1798">
                  <c:v>15.23</c:v>
                </c:pt>
                <c:pt idx="1799">
                  <c:v>14.85</c:v>
                </c:pt>
                <c:pt idx="1800">
                  <c:v>14.85</c:v>
                </c:pt>
                <c:pt idx="1801">
                  <c:v>14.85</c:v>
                </c:pt>
                <c:pt idx="1802">
                  <c:v>14.47</c:v>
                </c:pt>
                <c:pt idx="1803">
                  <c:v>14.47</c:v>
                </c:pt>
                <c:pt idx="1804">
                  <c:v>14.47</c:v>
                </c:pt>
                <c:pt idx="1805">
                  <c:v>14.47</c:v>
                </c:pt>
                <c:pt idx="1806">
                  <c:v>14.47</c:v>
                </c:pt>
                <c:pt idx="1807">
                  <c:v>14.47</c:v>
                </c:pt>
                <c:pt idx="1808">
                  <c:v>14.47</c:v>
                </c:pt>
                <c:pt idx="1809">
                  <c:v>14.85</c:v>
                </c:pt>
                <c:pt idx="1810">
                  <c:v>14.85</c:v>
                </c:pt>
                <c:pt idx="1811">
                  <c:v>15.23</c:v>
                </c:pt>
                <c:pt idx="1812">
                  <c:v>15.23</c:v>
                </c:pt>
                <c:pt idx="1813">
                  <c:v>15.23</c:v>
                </c:pt>
                <c:pt idx="1814">
                  <c:v>15.62</c:v>
                </c:pt>
                <c:pt idx="1815">
                  <c:v>16</c:v>
                </c:pt>
                <c:pt idx="1816">
                  <c:v>16.38</c:v>
                </c:pt>
                <c:pt idx="1817">
                  <c:v>17.14</c:v>
                </c:pt>
                <c:pt idx="1818">
                  <c:v>17.14</c:v>
                </c:pt>
                <c:pt idx="1819">
                  <c:v>17.52</c:v>
                </c:pt>
                <c:pt idx="1820">
                  <c:v>17.52</c:v>
                </c:pt>
                <c:pt idx="1821">
                  <c:v>17.52</c:v>
                </c:pt>
                <c:pt idx="1822">
                  <c:v>17.52</c:v>
                </c:pt>
                <c:pt idx="1823">
                  <c:v>17.52</c:v>
                </c:pt>
                <c:pt idx="1824">
                  <c:v>17.52</c:v>
                </c:pt>
                <c:pt idx="1825">
                  <c:v>17.52</c:v>
                </c:pt>
                <c:pt idx="1826">
                  <c:v>17.52</c:v>
                </c:pt>
                <c:pt idx="1827">
                  <c:v>17.52</c:v>
                </c:pt>
                <c:pt idx="1828">
                  <c:v>17.14</c:v>
                </c:pt>
                <c:pt idx="1829">
                  <c:v>17.14</c:v>
                </c:pt>
                <c:pt idx="1830">
                  <c:v>17.14</c:v>
                </c:pt>
                <c:pt idx="1831">
                  <c:v>16.76</c:v>
                </c:pt>
                <c:pt idx="1832">
                  <c:v>16.76</c:v>
                </c:pt>
                <c:pt idx="1833">
                  <c:v>16.38</c:v>
                </c:pt>
                <c:pt idx="1834">
                  <c:v>16.38</c:v>
                </c:pt>
                <c:pt idx="1835">
                  <c:v>16.38</c:v>
                </c:pt>
                <c:pt idx="1836">
                  <c:v>16</c:v>
                </c:pt>
                <c:pt idx="1837">
                  <c:v>16</c:v>
                </c:pt>
                <c:pt idx="1838">
                  <c:v>15.62</c:v>
                </c:pt>
                <c:pt idx="1839">
                  <c:v>15.62</c:v>
                </c:pt>
                <c:pt idx="1840">
                  <c:v>15.62</c:v>
                </c:pt>
                <c:pt idx="1841">
                  <c:v>15.62</c:v>
                </c:pt>
                <c:pt idx="1842">
                  <c:v>15.23</c:v>
                </c:pt>
                <c:pt idx="1843">
                  <c:v>15.23</c:v>
                </c:pt>
                <c:pt idx="1844">
                  <c:v>15.23</c:v>
                </c:pt>
                <c:pt idx="1845">
                  <c:v>14.85</c:v>
                </c:pt>
                <c:pt idx="1846">
                  <c:v>14.85</c:v>
                </c:pt>
                <c:pt idx="1847">
                  <c:v>14.85</c:v>
                </c:pt>
                <c:pt idx="1848">
                  <c:v>14.47</c:v>
                </c:pt>
                <c:pt idx="1849">
                  <c:v>14.47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09</c:v>
                </c:pt>
                <c:pt idx="1854">
                  <c:v>14.09</c:v>
                </c:pt>
                <c:pt idx="1855">
                  <c:v>14.09</c:v>
                </c:pt>
                <c:pt idx="1856">
                  <c:v>14.09</c:v>
                </c:pt>
                <c:pt idx="1857">
                  <c:v>14.47</c:v>
                </c:pt>
                <c:pt idx="1858">
                  <c:v>14.47</c:v>
                </c:pt>
                <c:pt idx="1859">
                  <c:v>14.85</c:v>
                </c:pt>
                <c:pt idx="1860">
                  <c:v>14.85</c:v>
                </c:pt>
                <c:pt idx="1861">
                  <c:v>15.23</c:v>
                </c:pt>
                <c:pt idx="1862">
                  <c:v>15.62</c:v>
                </c:pt>
                <c:pt idx="1863">
                  <c:v>16</c:v>
                </c:pt>
                <c:pt idx="1864">
                  <c:v>16.38</c:v>
                </c:pt>
                <c:pt idx="1865">
                  <c:v>16.38</c:v>
                </c:pt>
                <c:pt idx="1866">
                  <c:v>16.76</c:v>
                </c:pt>
                <c:pt idx="1867">
                  <c:v>17.14</c:v>
                </c:pt>
                <c:pt idx="1868">
                  <c:v>17.14</c:v>
                </c:pt>
                <c:pt idx="1869">
                  <c:v>17.14</c:v>
                </c:pt>
                <c:pt idx="1870">
                  <c:v>17.14</c:v>
                </c:pt>
                <c:pt idx="1871">
                  <c:v>17.14</c:v>
                </c:pt>
                <c:pt idx="1872">
                  <c:v>17.14</c:v>
                </c:pt>
                <c:pt idx="1873">
                  <c:v>17.14</c:v>
                </c:pt>
                <c:pt idx="1874">
                  <c:v>17.14</c:v>
                </c:pt>
                <c:pt idx="1875">
                  <c:v>17.14</c:v>
                </c:pt>
                <c:pt idx="1876">
                  <c:v>17.14</c:v>
                </c:pt>
                <c:pt idx="1877">
                  <c:v>17.14</c:v>
                </c:pt>
                <c:pt idx="1878">
                  <c:v>16.76</c:v>
                </c:pt>
                <c:pt idx="1879">
                  <c:v>16.76</c:v>
                </c:pt>
                <c:pt idx="1880">
                  <c:v>16.38</c:v>
                </c:pt>
                <c:pt idx="1881">
                  <c:v>16.38</c:v>
                </c:pt>
                <c:pt idx="1882">
                  <c:v>16.38</c:v>
                </c:pt>
                <c:pt idx="1883">
                  <c:v>16.38</c:v>
                </c:pt>
                <c:pt idx="1884">
                  <c:v>16</c:v>
                </c:pt>
                <c:pt idx="1885">
                  <c:v>16</c:v>
                </c:pt>
                <c:pt idx="1886">
                  <c:v>16</c:v>
                </c:pt>
                <c:pt idx="1887">
                  <c:v>15.62</c:v>
                </c:pt>
                <c:pt idx="1888">
                  <c:v>15.62</c:v>
                </c:pt>
                <c:pt idx="1889">
                  <c:v>15.62</c:v>
                </c:pt>
                <c:pt idx="1890">
                  <c:v>15.62</c:v>
                </c:pt>
                <c:pt idx="1891">
                  <c:v>15.23</c:v>
                </c:pt>
                <c:pt idx="1892">
                  <c:v>15.23</c:v>
                </c:pt>
                <c:pt idx="1893">
                  <c:v>15.23</c:v>
                </c:pt>
                <c:pt idx="1894">
                  <c:v>15.23</c:v>
                </c:pt>
                <c:pt idx="1895">
                  <c:v>14.85</c:v>
                </c:pt>
                <c:pt idx="1896">
                  <c:v>14.85</c:v>
                </c:pt>
                <c:pt idx="1897">
                  <c:v>14.85</c:v>
                </c:pt>
                <c:pt idx="1898">
                  <c:v>14.47</c:v>
                </c:pt>
                <c:pt idx="1899">
                  <c:v>14.47</c:v>
                </c:pt>
                <c:pt idx="1900">
                  <c:v>14.47</c:v>
                </c:pt>
                <c:pt idx="1901">
                  <c:v>14.47</c:v>
                </c:pt>
                <c:pt idx="1902">
                  <c:v>14.47</c:v>
                </c:pt>
                <c:pt idx="1903">
                  <c:v>14.47</c:v>
                </c:pt>
                <c:pt idx="1904">
                  <c:v>14.47</c:v>
                </c:pt>
                <c:pt idx="1905">
                  <c:v>14.85</c:v>
                </c:pt>
                <c:pt idx="1906">
                  <c:v>14.85</c:v>
                </c:pt>
                <c:pt idx="1907">
                  <c:v>15.23</c:v>
                </c:pt>
                <c:pt idx="1908">
                  <c:v>15.23</c:v>
                </c:pt>
                <c:pt idx="1909">
                  <c:v>15.62</c:v>
                </c:pt>
                <c:pt idx="1910">
                  <c:v>15.62</c:v>
                </c:pt>
                <c:pt idx="1911">
                  <c:v>16</c:v>
                </c:pt>
                <c:pt idx="1912">
                  <c:v>16.38</c:v>
                </c:pt>
                <c:pt idx="1913">
                  <c:v>16.76</c:v>
                </c:pt>
                <c:pt idx="1914">
                  <c:v>17.14</c:v>
                </c:pt>
                <c:pt idx="1915">
                  <c:v>17.14</c:v>
                </c:pt>
                <c:pt idx="1916">
                  <c:v>17.14</c:v>
                </c:pt>
                <c:pt idx="1917">
                  <c:v>17.14</c:v>
                </c:pt>
                <c:pt idx="1918">
                  <c:v>17.52</c:v>
                </c:pt>
                <c:pt idx="1919">
                  <c:v>17.14</c:v>
                </c:pt>
                <c:pt idx="1920">
                  <c:v>17.14</c:v>
                </c:pt>
                <c:pt idx="1921">
                  <c:v>17.14</c:v>
                </c:pt>
                <c:pt idx="1922">
                  <c:v>17.14</c:v>
                </c:pt>
                <c:pt idx="1923">
                  <c:v>17.14</c:v>
                </c:pt>
                <c:pt idx="1924">
                  <c:v>17.14</c:v>
                </c:pt>
                <c:pt idx="1925">
                  <c:v>17.14</c:v>
                </c:pt>
                <c:pt idx="1926">
                  <c:v>17.14</c:v>
                </c:pt>
                <c:pt idx="1927">
                  <c:v>16.76</c:v>
                </c:pt>
                <c:pt idx="1928">
                  <c:v>16.76</c:v>
                </c:pt>
                <c:pt idx="1929">
                  <c:v>16.76</c:v>
                </c:pt>
                <c:pt idx="1930">
                  <c:v>16.38</c:v>
                </c:pt>
                <c:pt idx="1931">
                  <c:v>16.38</c:v>
                </c:pt>
                <c:pt idx="1932">
                  <c:v>16.38</c:v>
                </c:pt>
                <c:pt idx="1933">
                  <c:v>16</c:v>
                </c:pt>
                <c:pt idx="1934">
                  <c:v>16</c:v>
                </c:pt>
                <c:pt idx="1935">
                  <c:v>16</c:v>
                </c:pt>
                <c:pt idx="1936">
                  <c:v>16</c:v>
                </c:pt>
                <c:pt idx="1937">
                  <c:v>15.62</c:v>
                </c:pt>
                <c:pt idx="1938">
                  <c:v>15.62</c:v>
                </c:pt>
                <c:pt idx="1939">
                  <c:v>15.62</c:v>
                </c:pt>
                <c:pt idx="1940">
                  <c:v>15.62</c:v>
                </c:pt>
                <c:pt idx="1941">
                  <c:v>15.62</c:v>
                </c:pt>
                <c:pt idx="1942">
                  <c:v>15.23</c:v>
                </c:pt>
                <c:pt idx="1943">
                  <c:v>15.23</c:v>
                </c:pt>
                <c:pt idx="1944">
                  <c:v>15.23</c:v>
                </c:pt>
                <c:pt idx="1945">
                  <c:v>15.23</c:v>
                </c:pt>
                <c:pt idx="1946">
                  <c:v>15.23</c:v>
                </c:pt>
                <c:pt idx="1947">
                  <c:v>15.23</c:v>
                </c:pt>
                <c:pt idx="1948">
                  <c:v>15.23</c:v>
                </c:pt>
                <c:pt idx="1949">
                  <c:v>14.85</c:v>
                </c:pt>
                <c:pt idx="1950">
                  <c:v>15.23</c:v>
                </c:pt>
                <c:pt idx="1951">
                  <c:v>14.85</c:v>
                </c:pt>
                <c:pt idx="1952">
                  <c:v>15.23</c:v>
                </c:pt>
                <c:pt idx="1953">
                  <c:v>15.23</c:v>
                </c:pt>
                <c:pt idx="1954">
                  <c:v>15.62</c:v>
                </c:pt>
                <c:pt idx="1955">
                  <c:v>15.62</c:v>
                </c:pt>
                <c:pt idx="1956">
                  <c:v>15.62</c:v>
                </c:pt>
                <c:pt idx="1957">
                  <c:v>15.62</c:v>
                </c:pt>
                <c:pt idx="1958">
                  <c:v>16</c:v>
                </c:pt>
                <c:pt idx="1959">
                  <c:v>16.38</c:v>
                </c:pt>
                <c:pt idx="1960">
                  <c:v>16.76</c:v>
                </c:pt>
                <c:pt idx="1961">
                  <c:v>16.76</c:v>
                </c:pt>
                <c:pt idx="1962">
                  <c:v>17.14</c:v>
                </c:pt>
                <c:pt idx="1963">
                  <c:v>17.52</c:v>
                </c:pt>
                <c:pt idx="1964">
                  <c:v>17.52</c:v>
                </c:pt>
                <c:pt idx="1965">
                  <c:v>17.52</c:v>
                </c:pt>
                <c:pt idx="1966">
                  <c:v>17.52</c:v>
                </c:pt>
                <c:pt idx="1967">
                  <c:v>17.52</c:v>
                </c:pt>
                <c:pt idx="1968">
                  <c:v>17.52</c:v>
                </c:pt>
                <c:pt idx="1969">
                  <c:v>17.14</c:v>
                </c:pt>
                <c:pt idx="1970">
                  <c:v>17.14</c:v>
                </c:pt>
                <c:pt idx="1971">
                  <c:v>17.14</c:v>
                </c:pt>
                <c:pt idx="1972">
                  <c:v>17.14</c:v>
                </c:pt>
                <c:pt idx="1973">
                  <c:v>17.14</c:v>
                </c:pt>
                <c:pt idx="1974">
                  <c:v>16.76</c:v>
                </c:pt>
                <c:pt idx="1975">
                  <c:v>16.76</c:v>
                </c:pt>
                <c:pt idx="1976">
                  <c:v>16.76</c:v>
                </c:pt>
                <c:pt idx="1977">
                  <c:v>16.38</c:v>
                </c:pt>
                <c:pt idx="1978">
                  <c:v>16.38</c:v>
                </c:pt>
                <c:pt idx="1979">
                  <c:v>16.38</c:v>
                </c:pt>
                <c:pt idx="1980">
                  <c:v>16.38</c:v>
                </c:pt>
                <c:pt idx="1981">
                  <c:v>16</c:v>
                </c:pt>
                <c:pt idx="1982">
                  <c:v>16</c:v>
                </c:pt>
                <c:pt idx="1983">
                  <c:v>16</c:v>
                </c:pt>
                <c:pt idx="1984">
                  <c:v>15.62</c:v>
                </c:pt>
                <c:pt idx="1985">
                  <c:v>15.62</c:v>
                </c:pt>
                <c:pt idx="1986">
                  <c:v>15.62</c:v>
                </c:pt>
                <c:pt idx="1987">
                  <c:v>15.62</c:v>
                </c:pt>
                <c:pt idx="1988">
                  <c:v>15.62</c:v>
                </c:pt>
                <c:pt idx="1989">
                  <c:v>15.23</c:v>
                </c:pt>
                <c:pt idx="1990">
                  <c:v>15.23</c:v>
                </c:pt>
                <c:pt idx="1991">
                  <c:v>15.23</c:v>
                </c:pt>
                <c:pt idx="1992">
                  <c:v>14.85</c:v>
                </c:pt>
                <c:pt idx="1993">
                  <c:v>14.85</c:v>
                </c:pt>
                <c:pt idx="1994">
                  <c:v>14.85</c:v>
                </c:pt>
                <c:pt idx="1995">
                  <c:v>14.85</c:v>
                </c:pt>
                <c:pt idx="1996">
                  <c:v>14.85</c:v>
                </c:pt>
                <c:pt idx="1997">
                  <c:v>14.85</c:v>
                </c:pt>
                <c:pt idx="1998">
                  <c:v>14.85</c:v>
                </c:pt>
                <c:pt idx="1999">
                  <c:v>14.85</c:v>
                </c:pt>
                <c:pt idx="2000">
                  <c:v>14.85</c:v>
                </c:pt>
                <c:pt idx="2001">
                  <c:v>14.85</c:v>
                </c:pt>
                <c:pt idx="2002">
                  <c:v>15.23</c:v>
                </c:pt>
                <c:pt idx="2003">
                  <c:v>15.23</c:v>
                </c:pt>
                <c:pt idx="2004">
                  <c:v>15.23</c:v>
                </c:pt>
                <c:pt idx="2005">
                  <c:v>15.62</c:v>
                </c:pt>
                <c:pt idx="2006">
                  <c:v>16</c:v>
                </c:pt>
                <c:pt idx="2007">
                  <c:v>16.38</c:v>
                </c:pt>
                <c:pt idx="2008">
                  <c:v>16.76</c:v>
                </c:pt>
                <c:pt idx="2009">
                  <c:v>17.14</c:v>
                </c:pt>
                <c:pt idx="2010">
                  <c:v>17.52</c:v>
                </c:pt>
                <c:pt idx="2011">
                  <c:v>17.52</c:v>
                </c:pt>
                <c:pt idx="2012">
                  <c:v>17.52</c:v>
                </c:pt>
                <c:pt idx="2013">
                  <c:v>17.52</c:v>
                </c:pt>
                <c:pt idx="2014">
                  <c:v>17.52</c:v>
                </c:pt>
                <c:pt idx="2015">
                  <c:v>17.52</c:v>
                </c:pt>
                <c:pt idx="2016">
                  <c:v>17.52</c:v>
                </c:pt>
                <c:pt idx="2017">
                  <c:v>17.52</c:v>
                </c:pt>
                <c:pt idx="2018">
                  <c:v>17.52</c:v>
                </c:pt>
                <c:pt idx="2019">
                  <c:v>17.52</c:v>
                </c:pt>
                <c:pt idx="2020">
                  <c:v>17.52</c:v>
                </c:pt>
                <c:pt idx="2021">
                  <c:v>17.14</c:v>
                </c:pt>
                <c:pt idx="2022">
                  <c:v>17.14</c:v>
                </c:pt>
                <c:pt idx="2023">
                  <c:v>17.14</c:v>
                </c:pt>
                <c:pt idx="2024">
                  <c:v>17.14</c:v>
                </c:pt>
                <c:pt idx="2025">
                  <c:v>16.76</c:v>
                </c:pt>
                <c:pt idx="2026">
                  <c:v>16.76</c:v>
                </c:pt>
                <c:pt idx="2027">
                  <c:v>16.38</c:v>
                </c:pt>
                <c:pt idx="2028">
                  <c:v>16.38</c:v>
                </c:pt>
                <c:pt idx="2029">
                  <c:v>16.38</c:v>
                </c:pt>
                <c:pt idx="2030">
                  <c:v>16.38</c:v>
                </c:pt>
                <c:pt idx="2031">
                  <c:v>16</c:v>
                </c:pt>
                <c:pt idx="2032">
                  <c:v>16</c:v>
                </c:pt>
                <c:pt idx="2033">
                  <c:v>16</c:v>
                </c:pt>
                <c:pt idx="2034">
                  <c:v>15.62</c:v>
                </c:pt>
                <c:pt idx="2035">
                  <c:v>15.62</c:v>
                </c:pt>
                <c:pt idx="2036">
                  <c:v>15.62</c:v>
                </c:pt>
                <c:pt idx="2037">
                  <c:v>15.23</c:v>
                </c:pt>
                <c:pt idx="2038">
                  <c:v>15.23</c:v>
                </c:pt>
                <c:pt idx="2039">
                  <c:v>15.23</c:v>
                </c:pt>
                <c:pt idx="2040">
                  <c:v>15.23</c:v>
                </c:pt>
                <c:pt idx="2041">
                  <c:v>14.85</c:v>
                </c:pt>
                <c:pt idx="2042">
                  <c:v>14.85</c:v>
                </c:pt>
                <c:pt idx="2043">
                  <c:v>14.85</c:v>
                </c:pt>
                <c:pt idx="2044">
                  <c:v>14.85</c:v>
                </c:pt>
                <c:pt idx="2045">
                  <c:v>14.85</c:v>
                </c:pt>
                <c:pt idx="2046">
                  <c:v>14.85</c:v>
                </c:pt>
                <c:pt idx="2047">
                  <c:v>14.85</c:v>
                </c:pt>
                <c:pt idx="2048">
                  <c:v>14.85</c:v>
                </c:pt>
                <c:pt idx="2049">
                  <c:v>14.85</c:v>
                </c:pt>
                <c:pt idx="2050">
                  <c:v>15.23</c:v>
                </c:pt>
                <c:pt idx="2051">
                  <c:v>15.23</c:v>
                </c:pt>
                <c:pt idx="2052">
                  <c:v>15.62</c:v>
                </c:pt>
                <c:pt idx="2053">
                  <c:v>15.62</c:v>
                </c:pt>
                <c:pt idx="2054">
                  <c:v>16</c:v>
                </c:pt>
                <c:pt idx="2055">
                  <c:v>16.38</c:v>
                </c:pt>
                <c:pt idx="2056">
                  <c:v>16.76</c:v>
                </c:pt>
                <c:pt idx="2057">
                  <c:v>17.14</c:v>
                </c:pt>
                <c:pt idx="2058">
                  <c:v>17.52</c:v>
                </c:pt>
                <c:pt idx="2059">
                  <c:v>17.9</c:v>
                </c:pt>
                <c:pt idx="2060">
                  <c:v>17.9</c:v>
                </c:pt>
                <c:pt idx="2061">
                  <c:v>17.9</c:v>
                </c:pt>
                <c:pt idx="2062">
                  <c:v>17.9</c:v>
                </c:pt>
                <c:pt idx="2063">
                  <c:v>17.9</c:v>
                </c:pt>
                <c:pt idx="2064">
                  <c:v>17.9</c:v>
                </c:pt>
                <c:pt idx="2065">
                  <c:v>17.9</c:v>
                </c:pt>
                <c:pt idx="2066">
                  <c:v>17.9</c:v>
                </c:pt>
                <c:pt idx="2067">
                  <c:v>17.9</c:v>
                </c:pt>
                <c:pt idx="2068">
                  <c:v>17.9</c:v>
                </c:pt>
                <c:pt idx="2069">
                  <c:v>17.52</c:v>
                </c:pt>
                <c:pt idx="2070">
                  <c:v>17.52</c:v>
                </c:pt>
                <c:pt idx="2071">
                  <c:v>17.52</c:v>
                </c:pt>
                <c:pt idx="2072">
                  <c:v>17.14</c:v>
                </c:pt>
                <c:pt idx="2073">
                  <c:v>17.14</c:v>
                </c:pt>
                <c:pt idx="2074">
                  <c:v>17.14</c:v>
                </c:pt>
                <c:pt idx="2075">
                  <c:v>16.76</c:v>
                </c:pt>
                <c:pt idx="2076">
                  <c:v>16.76</c:v>
                </c:pt>
                <c:pt idx="2077">
                  <c:v>16.76</c:v>
                </c:pt>
                <c:pt idx="2078">
                  <c:v>16.38</c:v>
                </c:pt>
                <c:pt idx="2079">
                  <c:v>16.38</c:v>
                </c:pt>
                <c:pt idx="2080">
                  <c:v>16.38</c:v>
                </c:pt>
                <c:pt idx="2081">
                  <c:v>16</c:v>
                </c:pt>
                <c:pt idx="2082">
                  <c:v>16</c:v>
                </c:pt>
                <c:pt idx="2083">
                  <c:v>16</c:v>
                </c:pt>
                <c:pt idx="2084">
                  <c:v>15.62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4.85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4.85</c:v>
                </c:pt>
                <c:pt idx="2097">
                  <c:v>15.23</c:v>
                </c:pt>
                <c:pt idx="2098">
                  <c:v>15.23</c:v>
                </c:pt>
                <c:pt idx="2099">
                  <c:v>15.62</c:v>
                </c:pt>
                <c:pt idx="2100">
                  <c:v>15.62</c:v>
                </c:pt>
                <c:pt idx="2101">
                  <c:v>16</c:v>
                </c:pt>
                <c:pt idx="2102">
                  <c:v>16.38</c:v>
                </c:pt>
                <c:pt idx="2103">
                  <c:v>16.76</c:v>
                </c:pt>
                <c:pt idx="2104">
                  <c:v>17.14</c:v>
                </c:pt>
                <c:pt idx="2105">
                  <c:v>17.52</c:v>
                </c:pt>
                <c:pt idx="2106">
                  <c:v>17.52</c:v>
                </c:pt>
                <c:pt idx="2107">
                  <c:v>17.9</c:v>
                </c:pt>
                <c:pt idx="2108">
                  <c:v>17.9</c:v>
                </c:pt>
                <c:pt idx="2109">
                  <c:v>17.9</c:v>
                </c:pt>
                <c:pt idx="2110">
                  <c:v>17.9</c:v>
                </c:pt>
                <c:pt idx="2111">
                  <c:v>18.28</c:v>
                </c:pt>
                <c:pt idx="2112">
                  <c:v>18.28</c:v>
                </c:pt>
                <c:pt idx="2113">
                  <c:v>18.28</c:v>
                </c:pt>
                <c:pt idx="2114">
                  <c:v>18.28</c:v>
                </c:pt>
                <c:pt idx="2115">
                  <c:v>17.9</c:v>
                </c:pt>
                <c:pt idx="2116">
                  <c:v>17.9</c:v>
                </c:pt>
                <c:pt idx="2117">
                  <c:v>17.9</c:v>
                </c:pt>
                <c:pt idx="2118">
                  <c:v>17.9</c:v>
                </c:pt>
                <c:pt idx="2119">
                  <c:v>17.52</c:v>
                </c:pt>
                <c:pt idx="2120">
                  <c:v>17.52</c:v>
                </c:pt>
                <c:pt idx="2121">
                  <c:v>17.52</c:v>
                </c:pt>
                <c:pt idx="2122">
                  <c:v>17.14</c:v>
                </c:pt>
                <c:pt idx="2123">
                  <c:v>17.14</c:v>
                </c:pt>
                <c:pt idx="2124">
                  <c:v>17.14</c:v>
                </c:pt>
                <c:pt idx="2125">
                  <c:v>16.76</c:v>
                </c:pt>
                <c:pt idx="2126">
                  <c:v>16.76</c:v>
                </c:pt>
                <c:pt idx="2127">
                  <c:v>16.38</c:v>
                </c:pt>
                <c:pt idx="2128">
                  <c:v>16.38</c:v>
                </c:pt>
                <c:pt idx="2129">
                  <c:v>16.38</c:v>
                </c:pt>
                <c:pt idx="2130">
                  <c:v>16.38</c:v>
                </c:pt>
                <c:pt idx="2131">
                  <c:v>16</c:v>
                </c:pt>
                <c:pt idx="2132">
                  <c:v>16</c:v>
                </c:pt>
                <c:pt idx="2133">
                  <c:v>15.62</c:v>
                </c:pt>
                <c:pt idx="2134">
                  <c:v>15.62</c:v>
                </c:pt>
                <c:pt idx="2135">
                  <c:v>15.62</c:v>
                </c:pt>
                <c:pt idx="2136">
                  <c:v>15.23</c:v>
                </c:pt>
                <c:pt idx="2137">
                  <c:v>15.23</c:v>
                </c:pt>
                <c:pt idx="2138">
                  <c:v>15.23</c:v>
                </c:pt>
                <c:pt idx="2139">
                  <c:v>14.85</c:v>
                </c:pt>
                <c:pt idx="2140">
                  <c:v>14.85</c:v>
                </c:pt>
                <c:pt idx="2141">
                  <c:v>14.85</c:v>
                </c:pt>
                <c:pt idx="2142">
                  <c:v>14.85</c:v>
                </c:pt>
                <c:pt idx="2143">
                  <c:v>14.85</c:v>
                </c:pt>
                <c:pt idx="2144">
                  <c:v>14.85</c:v>
                </c:pt>
                <c:pt idx="2145">
                  <c:v>14.85</c:v>
                </c:pt>
                <c:pt idx="2146">
                  <c:v>15.23</c:v>
                </c:pt>
                <c:pt idx="2147">
                  <c:v>15.62</c:v>
                </c:pt>
                <c:pt idx="2148">
                  <c:v>15.62</c:v>
                </c:pt>
                <c:pt idx="2149">
                  <c:v>15.62</c:v>
                </c:pt>
                <c:pt idx="2150">
                  <c:v>16</c:v>
                </c:pt>
                <c:pt idx="2151">
                  <c:v>16.38</c:v>
                </c:pt>
                <c:pt idx="2152">
                  <c:v>16.76</c:v>
                </c:pt>
                <c:pt idx="2153">
                  <c:v>17.14</c:v>
                </c:pt>
                <c:pt idx="2154">
                  <c:v>17.52</c:v>
                </c:pt>
                <c:pt idx="2155">
                  <c:v>17.52</c:v>
                </c:pt>
                <c:pt idx="2156">
                  <c:v>17.52</c:v>
                </c:pt>
                <c:pt idx="2157">
                  <c:v>17.9</c:v>
                </c:pt>
                <c:pt idx="2158">
                  <c:v>17.9</c:v>
                </c:pt>
                <c:pt idx="2159">
                  <c:v>17.9</c:v>
                </c:pt>
                <c:pt idx="2160">
                  <c:v>17.9</c:v>
                </c:pt>
                <c:pt idx="2161">
                  <c:v>17.9</c:v>
                </c:pt>
                <c:pt idx="2162">
                  <c:v>17.9</c:v>
                </c:pt>
                <c:pt idx="2163">
                  <c:v>17.9</c:v>
                </c:pt>
                <c:pt idx="2164">
                  <c:v>17.9</c:v>
                </c:pt>
                <c:pt idx="2165">
                  <c:v>17.9</c:v>
                </c:pt>
                <c:pt idx="2166">
                  <c:v>17.52</c:v>
                </c:pt>
                <c:pt idx="2167">
                  <c:v>17.52</c:v>
                </c:pt>
                <c:pt idx="2168">
                  <c:v>17.52</c:v>
                </c:pt>
                <c:pt idx="2169">
                  <c:v>17.14</c:v>
                </c:pt>
                <c:pt idx="2170">
                  <c:v>17.14</c:v>
                </c:pt>
                <c:pt idx="2171">
                  <c:v>17.14</c:v>
                </c:pt>
                <c:pt idx="2172">
                  <c:v>16.76</c:v>
                </c:pt>
                <c:pt idx="2173">
                  <c:v>16.76</c:v>
                </c:pt>
                <c:pt idx="2174">
                  <c:v>16.76</c:v>
                </c:pt>
                <c:pt idx="2175">
                  <c:v>16.38</c:v>
                </c:pt>
                <c:pt idx="2176">
                  <c:v>16.38</c:v>
                </c:pt>
                <c:pt idx="2177">
                  <c:v>16.38</c:v>
                </c:pt>
                <c:pt idx="2178">
                  <c:v>16.38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5.62</c:v>
                </c:pt>
                <c:pt idx="2183">
                  <c:v>15.62</c:v>
                </c:pt>
                <c:pt idx="2184">
                  <c:v>15.62</c:v>
                </c:pt>
                <c:pt idx="2185">
                  <c:v>15.62</c:v>
                </c:pt>
                <c:pt idx="2186">
                  <c:v>15.23</c:v>
                </c:pt>
                <c:pt idx="2187">
                  <c:v>15.23</c:v>
                </c:pt>
                <c:pt idx="2188">
                  <c:v>15.23</c:v>
                </c:pt>
                <c:pt idx="2189">
                  <c:v>15.23</c:v>
                </c:pt>
                <c:pt idx="2190">
                  <c:v>15.23</c:v>
                </c:pt>
                <c:pt idx="2191">
                  <c:v>15.23</c:v>
                </c:pt>
                <c:pt idx="2192">
                  <c:v>15.23</c:v>
                </c:pt>
                <c:pt idx="2193">
                  <c:v>15.23</c:v>
                </c:pt>
                <c:pt idx="2194">
                  <c:v>15.62</c:v>
                </c:pt>
                <c:pt idx="2195">
                  <c:v>15.62</c:v>
                </c:pt>
                <c:pt idx="2196">
                  <c:v>16</c:v>
                </c:pt>
                <c:pt idx="2197">
                  <c:v>16</c:v>
                </c:pt>
                <c:pt idx="2198">
                  <c:v>16.38</c:v>
                </c:pt>
                <c:pt idx="2199">
                  <c:v>16.76</c:v>
                </c:pt>
                <c:pt idx="2200">
                  <c:v>17.14</c:v>
                </c:pt>
                <c:pt idx="2201">
                  <c:v>17.14</c:v>
                </c:pt>
                <c:pt idx="2202">
                  <c:v>17.52</c:v>
                </c:pt>
                <c:pt idx="2203">
                  <c:v>17.52</c:v>
                </c:pt>
                <c:pt idx="2204">
                  <c:v>17.9</c:v>
                </c:pt>
                <c:pt idx="2205">
                  <c:v>17.52</c:v>
                </c:pt>
                <c:pt idx="2206">
                  <c:v>17.52</c:v>
                </c:pt>
                <c:pt idx="2207">
                  <c:v>17.52</c:v>
                </c:pt>
                <c:pt idx="2208">
                  <c:v>17.52</c:v>
                </c:pt>
                <c:pt idx="2209">
                  <c:v>17.52</c:v>
                </c:pt>
                <c:pt idx="2210">
                  <c:v>17.52</c:v>
                </c:pt>
                <c:pt idx="2211">
                  <c:v>17.52</c:v>
                </c:pt>
                <c:pt idx="2212">
                  <c:v>17.14</c:v>
                </c:pt>
                <c:pt idx="2213">
                  <c:v>17.14</c:v>
                </c:pt>
                <c:pt idx="2214">
                  <c:v>17.14</c:v>
                </c:pt>
                <c:pt idx="2215">
                  <c:v>16.76</c:v>
                </c:pt>
                <c:pt idx="2216">
                  <c:v>16.76</c:v>
                </c:pt>
                <c:pt idx="2217">
                  <c:v>16.76</c:v>
                </c:pt>
                <c:pt idx="2218">
                  <c:v>16.38</c:v>
                </c:pt>
                <c:pt idx="2219">
                  <c:v>16.38</c:v>
                </c:pt>
                <c:pt idx="2220">
                  <c:v>16.38</c:v>
                </c:pt>
                <c:pt idx="2221">
                  <c:v>16</c:v>
                </c:pt>
                <c:pt idx="2222">
                  <c:v>16</c:v>
                </c:pt>
                <c:pt idx="2223">
                  <c:v>16</c:v>
                </c:pt>
                <c:pt idx="2224">
                  <c:v>15.62</c:v>
                </c:pt>
                <c:pt idx="2225">
                  <c:v>15.62</c:v>
                </c:pt>
                <c:pt idx="2226">
                  <c:v>15.62</c:v>
                </c:pt>
                <c:pt idx="2227">
                  <c:v>15.62</c:v>
                </c:pt>
                <c:pt idx="2228">
                  <c:v>15.23</c:v>
                </c:pt>
                <c:pt idx="2229">
                  <c:v>15.23</c:v>
                </c:pt>
                <c:pt idx="2230">
                  <c:v>15.23</c:v>
                </c:pt>
                <c:pt idx="2231">
                  <c:v>14.85</c:v>
                </c:pt>
                <c:pt idx="2232">
                  <c:v>14.85</c:v>
                </c:pt>
                <c:pt idx="2233">
                  <c:v>14.85</c:v>
                </c:pt>
                <c:pt idx="2234">
                  <c:v>14.47</c:v>
                </c:pt>
                <c:pt idx="2235">
                  <c:v>14.47</c:v>
                </c:pt>
                <c:pt idx="2236">
                  <c:v>14.47</c:v>
                </c:pt>
                <c:pt idx="2237">
                  <c:v>14.47</c:v>
                </c:pt>
                <c:pt idx="2238">
                  <c:v>14.47</c:v>
                </c:pt>
                <c:pt idx="2239">
                  <c:v>14.47</c:v>
                </c:pt>
                <c:pt idx="2240">
                  <c:v>14.47</c:v>
                </c:pt>
                <c:pt idx="2241">
                  <c:v>14.85</c:v>
                </c:pt>
                <c:pt idx="2242">
                  <c:v>14.85</c:v>
                </c:pt>
                <c:pt idx="2243">
                  <c:v>15.23</c:v>
                </c:pt>
                <c:pt idx="2244">
                  <c:v>15.23</c:v>
                </c:pt>
                <c:pt idx="2245">
                  <c:v>15.23</c:v>
                </c:pt>
                <c:pt idx="2246">
                  <c:v>15.62</c:v>
                </c:pt>
                <c:pt idx="2247">
                  <c:v>16</c:v>
                </c:pt>
                <c:pt idx="2248">
                  <c:v>16.38</c:v>
                </c:pt>
                <c:pt idx="2249">
                  <c:v>16.76</c:v>
                </c:pt>
                <c:pt idx="2250">
                  <c:v>17.14</c:v>
                </c:pt>
                <c:pt idx="2251">
                  <c:v>17.52</c:v>
                </c:pt>
                <c:pt idx="2252">
                  <c:v>17.52</c:v>
                </c:pt>
                <c:pt idx="2253">
                  <c:v>17.52</c:v>
                </c:pt>
                <c:pt idx="2254">
                  <c:v>17.52</c:v>
                </c:pt>
                <c:pt idx="2255">
                  <c:v>17.52</c:v>
                </c:pt>
                <c:pt idx="2256">
                  <c:v>17.52</c:v>
                </c:pt>
                <c:pt idx="2257">
                  <c:v>17.52</c:v>
                </c:pt>
                <c:pt idx="2258">
                  <c:v>17.52</c:v>
                </c:pt>
                <c:pt idx="2259">
                  <c:v>17.52</c:v>
                </c:pt>
                <c:pt idx="2260">
                  <c:v>17.52</c:v>
                </c:pt>
                <c:pt idx="2261">
                  <c:v>17.52</c:v>
                </c:pt>
                <c:pt idx="2262">
                  <c:v>17.14</c:v>
                </c:pt>
                <c:pt idx="2263">
                  <c:v>17.14</c:v>
                </c:pt>
                <c:pt idx="2264">
                  <c:v>17.14</c:v>
                </c:pt>
                <c:pt idx="2265">
                  <c:v>16.76</c:v>
                </c:pt>
                <c:pt idx="2266">
                  <c:v>16.76</c:v>
                </c:pt>
                <c:pt idx="2267">
                  <c:v>16.76</c:v>
                </c:pt>
                <c:pt idx="2268">
                  <c:v>16.38</c:v>
                </c:pt>
                <c:pt idx="2269">
                  <c:v>16.38</c:v>
                </c:pt>
                <c:pt idx="2270">
                  <c:v>16.38</c:v>
                </c:pt>
                <c:pt idx="2271">
                  <c:v>16</c:v>
                </c:pt>
                <c:pt idx="2272">
                  <c:v>16</c:v>
                </c:pt>
                <c:pt idx="2273">
                  <c:v>16</c:v>
                </c:pt>
                <c:pt idx="2274">
                  <c:v>15.62</c:v>
                </c:pt>
                <c:pt idx="2275">
                  <c:v>15.62</c:v>
                </c:pt>
                <c:pt idx="2276">
                  <c:v>15.62</c:v>
                </c:pt>
                <c:pt idx="2277">
                  <c:v>15.62</c:v>
                </c:pt>
                <c:pt idx="2278">
                  <c:v>15.23</c:v>
                </c:pt>
                <c:pt idx="2279">
                  <c:v>15.23</c:v>
                </c:pt>
                <c:pt idx="2280">
                  <c:v>14.85</c:v>
                </c:pt>
                <c:pt idx="2281">
                  <c:v>14.85</c:v>
                </c:pt>
                <c:pt idx="2282">
                  <c:v>14.85</c:v>
                </c:pt>
                <c:pt idx="2283">
                  <c:v>14.85</c:v>
                </c:pt>
                <c:pt idx="2284">
                  <c:v>14.85</c:v>
                </c:pt>
                <c:pt idx="2285">
                  <c:v>14.85</c:v>
                </c:pt>
                <c:pt idx="2286">
                  <c:v>14.47</c:v>
                </c:pt>
                <c:pt idx="2287">
                  <c:v>14.85</c:v>
                </c:pt>
                <c:pt idx="2288">
                  <c:v>14.85</c:v>
                </c:pt>
                <c:pt idx="2289">
                  <c:v>14.85</c:v>
                </c:pt>
                <c:pt idx="2290">
                  <c:v>15.23</c:v>
                </c:pt>
                <c:pt idx="2291">
                  <c:v>15.62</c:v>
                </c:pt>
                <c:pt idx="2292">
                  <c:v>15.62</c:v>
                </c:pt>
                <c:pt idx="2293">
                  <c:v>15.62</c:v>
                </c:pt>
                <c:pt idx="2294">
                  <c:v>16</c:v>
                </c:pt>
                <c:pt idx="2295">
                  <c:v>16.38</c:v>
                </c:pt>
                <c:pt idx="2296">
                  <c:v>16.76</c:v>
                </c:pt>
                <c:pt idx="2297">
                  <c:v>17.14</c:v>
                </c:pt>
                <c:pt idx="2298">
                  <c:v>17.52</c:v>
                </c:pt>
                <c:pt idx="2299">
                  <c:v>17.52</c:v>
                </c:pt>
                <c:pt idx="2300">
                  <c:v>17.9</c:v>
                </c:pt>
                <c:pt idx="2301">
                  <c:v>17.9</c:v>
                </c:pt>
                <c:pt idx="2302">
                  <c:v>17.9</c:v>
                </c:pt>
                <c:pt idx="2303">
                  <c:v>17.9</c:v>
                </c:pt>
                <c:pt idx="2304">
                  <c:v>17.9</c:v>
                </c:pt>
                <c:pt idx="2305">
                  <c:v>17.9</c:v>
                </c:pt>
                <c:pt idx="2306">
                  <c:v>17.9</c:v>
                </c:pt>
                <c:pt idx="2307">
                  <c:v>17.9</c:v>
                </c:pt>
                <c:pt idx="2308">
                  <c:v>17.9</c:v>
                </c:pt>
                <c:pt idx="2309">
                  <c:v>17.9</c:v>
                </c:pt>
                <c:pt idx="2310">
                  <c:v>17.52</c:v>
                </c:pt>
                <c:pt idx="2311">
                  <c:v>17.52</c:v>
                </c:pt>
                <c:pt idx="2312">
                  <c:v>17.52</c:v>
                </c:pt>
                <c:pt idx="2313">
                  <c:v>17.14</c:v>
                </c:pt>
                <c:pt idx="2314">
                  <c:v>17.14</c:v>
                </c:pt>
                <c:pt idx="2315">
                  <c:v>17.14</c:v>
                </c:pt>
                <c:pt idx="2316">
                  <c:v>16.76</c:v>
                </c:pt>
                <c:pt idx="2317">
                  <c:v>16.76</c:v>
                </c:pt>
                <c:pt idx="2318">
                  <c:v>16.76</c:v>
                </c:pt>
                <c:pt idx="2319">
                  <c:v>16.38</c:v>
                </c:pt>
                <c:pt idx="2320">
                  <c:v>16.38</c:v>
                </c:pt>
                <c:pt idx="2321">
                  <c:v>16.38</c:v>
                </c:pt>
                <c:pt idx="2322">
                  <c:v>16</c:v>
                </c:pt>
                <c:pt idx="2323">
                  <c:v>16</c:v>
                </c:pt>
                <c:pt idx="2324">
                  <c:v>16</c:v>
                </c:pt>
                <c:pt idx="2325">
                  <c:v>16</c:v>
                </c:pt>
                <c:pt idx="2326">
                  <c:v>15.62</c:v>
                </c:pt>
                <c:pt idx="2327">
                  <c:v>15.62</c:v>
                </c:pt>
                <c:pt idx="2328">
                  <c:v>15.62</c:v>
                </c:pt>
                <c:pt idx="2329">
                  <c:v>15.62</c:v>
                </c:pt>
                <c:pt idx="2330">
                  <c:v>15.62</c:v>
                </c:pt>
                <c:pt idx="2331">
                  <c:v>15.23</c:v>
                </c:pt>
                <c:pt idx="2332">
                  <c:v>15.23</c:v>
                </c:pt>
                <c:pt idx="2333">
                  <c:v>15.23</c:v>
                </c:pt>
                <c:pt idx="2334">
                  <c:v>15.23</c:v>
                </c:pt>
                <c:pt idx="2335">
                  <c:v>15.23</c:v>
                </c:pt>
                <c:pt idx="2336">
                  <c:v>15.23</c:v>
                </c:pt>
                <c:pt idx="2337">
                  <c:v>15.62</c:v>
                </c:pt>
                <c:pt idx="2338">
                  <c:v>15.62</c:v>
                </c:pt>
                <c:pt idx="2339">
                  <c:v>16</c:v>
                </c:pt>
                <c:pt idx="2340">
                  <c:v>16</c:v>
                </c:pt>
                <c:pt idx="2341">
                  <c:v>16</c:v>
                </c:pt>
                <c:pt idx="2342">
                  <c:v>16.38</c:v>
                </c:pt>
                <c:pt idx="2343">
                  <c:v>16.76</c:v>
                </c:pt>
                <c:pt idx="2344">
                  <c:v>17.14</c:v>
                </c:pt>
                <c:pt idx="2345">
                  <c:v>17.52</c:v>
                </c:pt>
                <c:pt idx="2346">
                  <c:v>17.9</c:v>
                </c:pt>
                <c:pt idx="2347">
                  <c:v>17.9</c:v>
                </c:pt>
                <c:pt idx="2348">
                  <c:v>18.28</c:v>
                </c:pt>
                <c:pt idx="2349">
                  <c:v>18.28</c:v>
                </c:pt>
                <c:pt idx="2350">
                  <c:v>18.28</c:v>
                </c:pt>
                <c:pt idx="2351">
                  <c:v>18.28</c:v>
                </c:pt>
                <c:pt idx="2352">
                  <c:v>18.28</c:v>
                </c:pt>
                <c:pt idx="2353">
                  <c:v>18.28</c:v>
                </c:pt>
                <c:pt idx="2354">
                  <c:v>18.28</c:v>
                </c:pt>
                <c:pt idx="2355">
                  <c:v>18.28</c:v>
                </c:pt>
                <c:pt idx="2356">
                  <c:v>18.28</c:v>
                </c:pt>
                <c:pt idx="2357">
                  <c:v>17.9</c:v>
                </c:pt>
                <c:pt idx="2358">
                  <c:v>17.9</c:v>
                </c:pt>
                <c:pt idx="2359">
                  <c:v>17.9</c:v>
                </c:pt>
                <c:pt idx="2360">
                  <c:v>17.9</c:v>
                </c:pt>
                <c:pt idx="2361">
                  <c:v>17.52</c:v>
                </c:pt>
                <c:pt idx="2362">
                  <c:v>17.52</c:v>
                </c:pt>
                <c:pt idx="2363">
                  <c:v>17.52</c:v>
                </c:pt>
                <c:pt idx="2364">
                  <c:v>17.14</c:v>
                </c:pt>
                <c:pt idx="2365">
                  <c:v>17.14</c:v>
                </c:pt>
                <c:pt idx="2366">
                  <c:v>17.14</c:v>
                </c:pt>
                <c:pt idx="2367">
                  <c:v>17.14</c:v>
                </c:pt>
                <c:pt idx="2368">
                  <c:v>16.76</c:v>
                </c:pt>
                <c:pt idx="2369">
                  <c:v>16.76</c:v>
                </c:pt>
                <c:pt idx="2370">
                  <c:v>16.76</c:v>
                </c:pt>
                <c:pt idx="2371">
                  <c:v>16.38</c:v>
                </c:pt>
                <c:pt idx="2372">
                  <c:v>16.38</c:v>
                </c:pt>
                <c:pt idx="2373">
                  <c:v>16.38</c:v>
                </c:pt>
                <c:pt idx="2374">
                  <c:v>16.38</c:v>
                </c:pt>
                <c:pt idx="2375">
                  <c:v>16</c:v>
                </c:pt>
                <c:pt idx="2376">
                  <c:v>16</c:v>
                </c:pt>
                <c:pt idx="2377">
                  <c:v>16</c:v>
                </c:pt>
                <c:pt idx="2378">
                  <c:v>16</c:v>
                </c:pt>
                <c:pt idx="2379">
                  <c:v>15.62</c:v>
                </c:pt>
                <c:pt idx="2380">
                  <c:v>15.62</c:v>
                </c:pt>
                <c:pt idx="2381">
                  <c:v>15.62</c:v>
                </c:pt>
                <c:pt idx="2382">
                  <c:v>15.62</c:v>
                </c:pt>
                <c:pt idx="2383">
                  <c:v>15.62</c:v>
                </c:pt>
                <c:pt idx="2384">
                  <c:v>15.62</c:v>
                </c:pt>
                <c:pt idx="2385">
                  <c:v>16</c:v>
                </c:pt>
                <c:pt idx="2386">
                  <c:v>16</c:v>
                </c:pt>
                <c:pt idx="2387">
                  <c:v>16</c:v>
                </c:pt>
                <c:pt idx="2388">
                  <c:v>16.38</c:v>
                </c:pt>
                <c:pt idx="2389">
                  <c:v>16.38</c:v>
                </c:pt>
                <c:pt idx="2390">
                  <c:v>16.76</c:v>
                </c:pt>
                <c:pt idx="2391">
                  <c:v>17.14</c:v>
                </c:pt>
                <c:pt idx="2392">
                  <c:v>17.52</c:v>
                </c:pt>
                <c:pt idx="2393">
                  <c:v>17.52</c:v>
                </c:pt>
                <c:pt idx="2394">
                  <c:v>17.9</c:v>
                </c:pt>
                <c:pt idx="2395">
                  <c:v>17.9</c:v>
                </c:pt>
                <c:pt idx="2396">
                  <c:v>18.28</c:v>
                </c:pt>
                <c:pt idx="2397">
                  <c:v>18.28</c:v>
                </c:pt>
                <c:pt idx="2398">
                  <c:v>18.28</c:v>
                </c:pt>
                <c:pt idx="2399">
                  <c:v>18.28</c:v>
                </c:pt>
                <c:pt idx="2400">
                  <c:v>18.28</c:v>
                </c:pt>
                <c:pt idx="2401">
                  <c:v>18.28</c:v>
                </c:pt>
                <c:pt idx="2402">
                  <c:v>18.28</c:v>
                </c:pt>
                <c:pt idx="2403">
                  <c:v>18.28</c:v>
                </c:pt>
                <c:pt idx="2404">
                  <c:v>18.28</c:v>
                </c:pt>
                <c:pt idx="2405">
                  <c:v>17.9</c:v>
                </c:pt>
                <c:pt idx="2406">
                  <c:v>17.9</c:v>
                </c:pt>
                <c:pt idx="2407">
                  <c:v>17.9</c:v>
                </c:pt>
                <c:pt idx="2408">
                  <c:v>17.9</c:v>
                </c:pt>
                <c:pt idx="2409">
                  <c:v>17.52</c:v>
                </c:pt>
                <c:pt idx="2410">
                  <c:v>17.52</c:v>
                </c:pt>
                <c:pt idx="2411">
                  <c:v>17.52</c:v>
                </c:pt>
                <c:pt idx="2412">
                  <c:v>17.14</c:v>
                </c:pt>
                <c:pt idx="2413">
                  <c:v>17.14</c:v>
                </c:pt>
                <c:pt idx="2414">
                  <c:v>17.14</c:v>
                </c:pt>
                <c:pt idx="2415">
                  <c:v>16.76</c:v>
                </c:pt>
                <c:pt idx="2416">
                  <c:v>16.76</c:v>
                </c:pt>
                <c:pt idx="2417">
                  <c:v>16.76</c:v>
                </c:pt>
                <c:pt idx="2418">
                  <c:v>16.38</c:v>
                </c:pt>
                <c:pt idx="2419">
                  <c:v>16.38</c:v>
                </c:pt>
                <c:pt idx="2420">
                  <c:v>16.38</c:v>
                </c:pt>
                <c:pt idx="2421">
                  <c:v>16</c:v>
                </c:pt>
                <c:pt idx="2422">
                  <c:v>16</c:v>
                </c:pt>
                <c:pt idx="2423">
                  <c:v>16</c:v>
                </c:pt>
                <c:pt idx="2424">
                  <c:v>16</c:v>
                </c:pt>
                <c:pt idx="2425">
                  <c:v>15.62</c:v>
                </c:pt>
                <c:pt idx="2426">
                  <c:v>15.62</c:v>
                </c:pt>
                <c:pt idx="2427">
                  <c:v>15.62</c:v>
                </c:pt>
                <c:pt idx="2428">
                  <c:v>15.62</c:v>
                </c:pt>
                <c:pt idx="2429">
                  <c:v>15.62</c:v>
                </c:pt>
                <c:pt idx="2430">
                  <c:v>15.62</c:v>
                </c:pt>
                <c:pt idx="2431">
                  <c:v>15.62</c:v>
                </c:pt>
                <c:pt idx="2432">
                  <c:v>15.62</c:v>
                </c:pt>
                <c:pt idx="2433">
                  <c:v>15.62</c:v>
                </c:pt>
                <c:pt idx="2434">
                  <c:v>15.62</c:v>
                </c:pt>
                <c:pt idx="2435">
                  <c:v>16</c:v>
                </c:pt>
                <c:pt idx="2436">
                  <c:v>16</c:v>
                </c:pt>
                <c:pt idx="2437">
                  <c:v>16.38</c:v>
                </c:pt>
                <c:pt idx="2438">
                  <c:v>16.38</c:v>
                </c:pt>
                <c:pt idx="2439">
                  <c:v>16.76</c:v>
                </c:pt>
                <c:pt idx="2440">
                  <c:v>17.14</c:v>
                </c:pt>
                <c:pt idx="2441">
                  <c:v>17.52</c:v>
                </c:pt>
                <c:pt idx="2442">
                  <c:v>17.52</c:v>
                </c:pt>
                <c:pt idx="2443">
                  <c:v>17.9</c:v>
                </c:pt>
                <c:pt idx="2444">
                  <c:v>17.9</c:v>
                </c:pt>
                <c:pt idx="2445">
                  <c:v>17.9</c:v>
                </c:pt>
                <c:pt idx="2446">
                  <c:v>17.9</c:v>
                </c:pt>
                <c:pt idx="2447">
                  <c:v>17.9</c:v>
                </c:pt>
                <c:pt idx="2448">
                  <c:v>17.9</c:v>
                </c:pt>
                <c:pt idx="2449">
                  <c:v>17.9</c:v>
                </c:pt>
                <c:pt idx="2450">
                  <c:v>17.9</c:v>
                </c:pt>
                <c:pt idx="2451">
                  <c:v>17.9</c:v>
                </c:pt>
                <c:pt idx="2452">
                  <c:v>17.52</c:v>
                </c:pt>
                <c:pt idx="2453">
                  <c:v>17.52</c:v>
                </c:pt>
                <c:pt idx="2454">
                  <c:v>17.52</c:v>
                </c:pt>
                <c:pt idx="2455">
                  <c:v>17.52</c:v>
                </c:pt>
                <c:pt idx="2456">
                  <c:v>17.14</c:v>
                </c:pt>
                <c:pt idx="2457">
                  <c:v>17.14</c:v>
                </c:pt>
                <c:pt idx="2458">
                  <c:v>17.14</c:v>
                </c:pt>
                <c:pt idx="2459">
                  <c:v>16.76</c:v>
                </c:pt>
                <c:pt idx="2460">
                  <c:v>16.76</c:v>
                </c:pt>
                <c:pt idx="2461">
                  <c:v>16.76</c:v>
                </c:pt>
                <c:pt idx="2462">
                  <c:v>16.38</c:v>
                </c:pt>
                <c:pt idx="2463">
                  <c:v>16.38</c:v>
                </c:pt>
                <c:pt idx="2464">
                  <c:v>16.38</c:v>
                </c:pt>
                <c:pt idx="2465">
                  <c:v>16</c:v>
                </c:pt>
                <c:pt idx="2466">
                  <c:v>16</c:v>
                </c:pt>
                <c:pt idx="2467">
                  <c:v>16</c:v>
                </c:pt>
                <c:pt idx="2468">
                  <c:v>16</c:v>
                </c:pt>
                <c:pt idx="2469">
                  <c:v>15.62</c:v>
                </c:pt>
                <c:pt idx="2470">
                  <c:v>15.62</c:v>
                </c:pt>
                <c:pt idx="2471">
                  <c:v>15.62</c:v>
                </c:pt>
                <c:pt idx="2472">
                  <c:v>15.62</c:v>
                </c:pt>
                <c:pt idx="2473">
                  <c:v>15.62</c:v>
                </c:pt>
                <c:pt idx="2474">
                  <c:v>15.23</c:v>
                </c:pt>
                <c:pt idx="2475">
                  <c:v>15.23</c:v>
                </c:pt>
                <c:pt idx="2476">
                  <c:v>15.23</c:v>
                </c:pt>
                <c:pt idx="2477">
                  <c:v>15.23</c:v>
                </c:pt>
                <c:pt idx="2478">
                  <c:v>15.23</c:v>
                </c:pt>
                <c:pt idx="2479">
                  <c:v>15.23</c:v>
                </c:pt>
                <c:pt idx="2480">
                  <c:v>15.23</c:v>
                </c:pt>
                <c:pt idx="2481">
                  <c:v>15.62</c:v>
                </c:pt>
                <c:pt idx="2482">
                  <c:v>15.62</c:v>
                </c:pt>
                <c:pt idx="2483">
                  <c:v>15.62</c:v>
                </c:pt>
                <c:pt idx="2484">
                  <c:v>16</c:v>
                </c:pt>
                <c:pt idx="2485">
                  <c:v>16</c:v>
                </c:pt>
                <c:pt idx="2486">
                  <c:v>16.38</c:v>
                </c:pt>
                <c:pt idx="2487">
                  <c:v>16.76</c:v>
                </c:pt>
                <c:pt idx="2488">
                  <c:v>16.76</c:v>
                </c:pt>
                <c:pt idx="2489">
                  <c:v>17.14</c:v>
                </c:pt>
                <c:pt idx="2490">
                  <c:v>17.52</c:v>
                </c:pt>
                <c:pt idx="2491">
                  <c:v>17.52</c:v>
                </c:pt>
                <c:pt idx="2492">
                  <c:v>17.52</c:v>
                </c:pt>
                <c:pt idx="2493">
                  <c:v>17.9</c:v>
                </c:pt>
                <c:pt idx="2494">
                  <c:v>17.9</c:v>
                </c:pt>
                <c:pt idx="2495">
                  <c:v>17.52</c:v>
                </c:pt>
                <c:pt idx="2496">
                  <c:v>17.52</c:v>
                </c:pt>
                <c:pt idx="2497">
                  <c:v>17.52</c:v>
                </c:pt>
                <c:pt idx="2498">
                  <c:v>17.52</c:v>
                </c:pt>
                <c:pt idx="2499">
                  <c:v>17.52</c:v>
                </c:pt>
                <c:pt idx="2500">
                  <c:v>17.52</c:v>
                </c:pt>
                <c:pt idx="2501">
                  <c:v>17.52</c:v>
                </c:pt>
                <c:pt idx="2502">
                  <c:v>17.14</c:v>
                </c:pt>
                <c:pt idx="2503">
                  <c:v>17.14</c:v>
                </c:pt>
                <c:pt idx="2504">
                  <c:v>17.14</c:v>
                </c:pt>
                <c:pt idx="2505">
                  <c:v>17.14</c:v>
                </c:pt>
                <c:pt idx="2506">
                  <c:v>16.76</c:v>
                </c:pt>
                <c:pt idx="2507">
                  <c:v>16.76</c:v>
                </c:pt>
                <c:pt idx="2508">
                  <c:v>16.38</c:v>
                </c:pt>
                <c:pt idx="2509">
                  <c:v>16.38</c:v>
                </c:pt>
                <c:pt idx="2510">
                  <c:v>16.38</c:v>
                </c:pt>
                <c:pt idx="2511">
                  <c:v>16</c:v>
                </c:pt>
                <c:pt idx="2512">
                  <c:v>16</c:v>
                </c:pt>
                <c:pt idx="2513">
                  <c:v>16</c:v>
                </c:pt>
                <c:pt idx="2514">
                  <c:v>15.62</c:v>
                </c:pt>
                <c:pt idx="2515">
                  <c:v>15.62</c:v>
                </c:pt>
                <c:pt idx="2516">
                  <c:v>15.62</c:v>
                </c:pt>
                <c:pt idx="2517">
                  <c:v>15.62</c:v>
                </c:pt>
                <c:pt idx="2518">
                  <c:v>15.23</c:v>
                </c:pt>
                <c:pt idx="2519">
                  <c:v>15.23</c:v>
                </c:pt>
                <c:pt idx="2520">
                  <c:v>15.23</c:v>
                </c:pt>
                <c:pt idx="2521">
                  <c:v>15.23</c:v>
                </c:pt>
                <c:pt idx="2522">
                  <c:v>14.85</c:v>
                </c:pt>
                <c:pt idx="2523">
                  <c:v>14.85</c:v>
                </c:pt>
                <c:pt idx="2524">
                  <c:v>14.85</c:v>
                </c:pt>
                <c:pt idx="2525">
                  <c:v>14.85</c:v>
                </c:pt>
                <c:pt idx="2526">
                  <c:v>14.85</c:v>
                </c:pt>
                <c:pt idx="2527">
                  <c:v>14.85</c:v>
                </c:pt>
                <c:pt idx="2528">
                  <c:v>14.85</c:v>
                </c:pt>
                <c:pt idx="2529">
                  <c:v>14.85</c:v>
                </c:pt>
                <c:pt idx="2530">
                  <c:v>15.23</c:v>
                </c:pt>
                <c:pt idx="2531">
                  <c:v>15.62</c:v>
                </c:pt>
                <c:pt idx="2532">
                  <c:v>15.62</c:v>
                </c:pt>
                <c:pt idx="2533">
                  <c:v>15.62</c:v>
                </c:pt>
                <c:pt idx="2534">
                  <c:v>16</c:v>
                </c:pt>
                <c:pt idx="2535">
                  <c:v>16.38</c:v>
                </c:pt>
                <c:pt idx="2536">
                  <c:v>16.76</c:v>
                </c:pt>
                <c:pt idx="2537">
                  <c:v>17.14</c:v>
                </c:pt>
                <c:pt idx="2538">
                  <c:v>17.14</c:v>
                </c:pt>
                <c:pt idx="2539">
                  <c:v>17.52</c:v>
                </c:pt>
                <c:pt idx="2540">
                  <c:v>17.52</c:v>
                </c:pt>
                <c:pt idx="2541">
                  <c:v>17.52</c:v>
                </c:pt>
                <c:pt idx="2542">
                  <c:v>17.52</c:v>
                </c:pt>
                <c:pt idx="2543">
                  <c:v>17.52</c:v>
                </c:pt>
                <c:pt idx="2544">
                  <c:v>17.52</c:v>
                </c:pt>
                <c:pt idx="2545">
                  <c:v>17.52</c:v>
                </c:pt>
                <c:pt idx="2546">
                  <c:v>17.52</c:v>
                </c:pt>
                <c:pt idx="2547">
                  <c:v>17.52</c:v>
                </c:pt>
                <c:pt idx="2548">
                  <c:v>17.52</c:v>
                </c:pt>
                <c:pt idx="2549">
                  <c:v>17.52</c:v>
                </c:pt>
                <c:pt idx="2550">
                  <c:v>17.52</c:v>
                </c:pt>
                <c:pt idx="2551">
                  <c:v>17.14</c:v>
                </c:pt>
                <c:pt idx="2552">
                  <c:v>17.14</c:v>
                </c:pt>
                <c:pt idx="2553">
                  <c:v>16.76</c:v>
                </c:pt>
                <c:pt idx="2554">
                  <c:v>16.76</c:v>
                </c:pt>
                <c:pt idx="2555">
                  <c:v>16.76</c:v>
                </c:pt>
                <c:pt idx="2556">
                  <c:v>16.38</c:v>
                </c:pt>
                <c:pt idx="2557">
                  <c:v>16.38</c:v>
                </c:pt>
                <c:pt idx="2558">
                  <c:v>16.38</c:v>
                </c:pt>
                <c:pt idx="2559">
                  <c:v>16</c:v>
                </c:pt>
                <c:pt idx="2560">
                  <c:v>16</c:v>
                </c:pt>
                <c:pt idx="2561">
                  <c:v>16</c:v>
                </c:pt>
                <c:pt idx="2562">
                  <c:v>15.62</c:v>
                </c:pt>
                <c:pt idx="2563">
                  <c:v>15.62</c:v>
                </c:pt>
                <c:pt idx="2564">
                  <c:v>15.62</c:v>
                </c:pt>
                <c:pt idx="2565">
                  <c:v>15.23</c:v>
                </c:pt>
                <c:pt idx="2566">
                  <c:v>15.23</c:v>
                </c:pt>
                <c:pt idx="2567">
                  <c:v>14.85</c:v>
                </c:pt>
                <c:pt idx="2568">
                  <c:v>14.85</c:v>
                </c:pt>
                <c:pt idx="2569">
                  <c:v>14.85</c:v>
                </c:pt>
                <c:pt idx="2570">
                  <c:v>14.47</c:v>
                </c:pt>
                <c:pt idx="2571">
                  <c:v>14.47</c:v>
                </c:pt>
                <c:pt idx="2572">
                  <c:v>14.09</c:v>
                </c:pt>
                <c:pt idx="2573">
                  <c:v>14.09</c:v>
                </c:pt>
                <c:pt idx="2574">
                  <c:v>14.09</c:v>
                </c:pt>
                <c:pt idx="2575">
                  <c:v>14.09</c:v>
                </c:pt>
                <c:pt idx="2576">
                  <c:v>14.09</c:v>
                </c:pt>
                <c:pt idx="2577">
                  <c:v>14.47</c:v>
                </c:pt>
                <c:pt idx="2578">
                  <c:v>14.47</c:v>
                </c:pt>
                <c:pt idx="2579">
                  <c:v>14.85</c:v>
                </c:pt>
                <c:pt idx="2580">
                  <c:v>14.85</c:v>
                </c:pt>
                <c:pt idx="2581">
                  <c:v>15.23</c:v>
                </c:pt>
                <c:pt idx="2582">
                  <c:v>15.62</c:v>
                </c:pt>
                <c:pt idx="2583">
                  <c:v>15.62</c:v>
                </c:pt>
                <c:pt idx="2584">
                  <c:v>16</c:v>
                </c:pt>
                <c:pt idx="2585">
                  <c:v>16.38</c:v>
                </c:pt>
                <c:pt idx="2586">
                  <c:v>16.76</c:v>
                </c:pt>
                <c:pt idx="2587">
                  <c:v>16.76</c:v>
                </c:pt>
                <c:pt idx="2588">
                  <c:v>17.14</c:v>
                </c:pt>
                <c:pt idx="2589">
                  <c:v>17.14</c:v>
                </c:pt>
                <c:pt idx="2590">
                  <c:v>17.14</c:v>
                </c:pt>
                <c:pt idx="2591">
                  <c:v>17.14</c:v>
                </c:pt>
                <c:pt idx="2592">
                  <c:v>17.14</c:v>
                </c:pt>
                <c:pt idx="2593">
                  <c:v>17.14</c:v>
                </c:pt>
                <c:pt idx="2594">
                  <c:v>17.14</c:v>
                </c:pt>
                <c:pt idx="2595">
                  <c:v>17.14</c:v>
                </c:pt>
                <c:pt idx="2596">
                  <c:v>17.14</c:v>
                </c:pt>
                <c:pt idx="2597">
                  <c:v>16.76</c:v>
                </c:pt>
                <c:pt idx="2598">
                  <c:v>16.76</c:v>
                </c:pt>
                <c:pt idx="2599">
                  <c:v>16.76</c:v>
                </c:pt>
                <c:pt idx="2600">
                  <c:v>16.38</c:v>
                </c:pt>
                <c:pt idx="2601">
                  <c:v>16.38</c:v>
                </c:pt>
                <c:pt idx="2602">
                  <c:v>16.38</c:v>
                </c:pt>
                <c:pt idx="2603">
                  <c:v>16</c:v>
                </c:pt>
                <c:pt idx="2604">
                  <c:v>16</c:v>
                </c:pt>
                <c:pt idx="2605">
                  <c:v>16</c:v>
                </c:pt>
                <c:pt idx="2606">
                  <c:v>15.62</c:v>
                </c:pt>
                <c:pt idx="2607">
                  <c:v>15.62</c:v>
                </c:pt>
                <c:pt idx="2608">
                  <c:v>15.62</c:v>
                </c:pt>
                <c:pt idx="2609">
                  <c:v>15.23</c:v>
                </c:pt>
                <c:pt idx="2610">
                  <c:v>15.23</c:v>
                </c:pt>
                <c:pt idx="2611">
                  <c:v>15.23</c:v>
                </c:pt>
                <c:pt idx="2612">
                  <c:v>14.85</c:v>
                </c:pt>
                <c:pt idx="2613">
                  <c:v>14.85</c:v>
                </c:pt>
                <c:pt idx="2614">
                  <c:v>14.85</c:v>
                </c:pt>
                <c:pt idx="2615">
                  <c:v>14.85</c:v>
                </c:pt>
                <c:pt idx="2616">
                  <c:v>14.47</c:v>
                </c:pt>
                <c:pt idx="2617">
                  <c:v>14.47</c:v>
                </c:pt>
                <c:pt idx="2618">
                  <c:v>14.47</c:v>
                </c:pt>
                <c:pt idx="2619">
                  <c:v>14.09</c:v>
                </c:pt>
                <c:pt idx="2620">
                  <c:v>14.09</c:v>
                </c:pt>
                <c:pt idx="2621">
                  <c:v>14.09</c:v>
                </c:pt>
                <c:pt idx="2622">
                  <c:v>14.09</c:v>
                </c:pt>
                <c:pt idx="2623">
                  <c:v>14.09</c:v>
                </c:pt>
                <c:pt idx="2624">
                  <c:v>14.09</c:v>
                </c:pt>
                <c:pt idx="2625">
                  <c:v>14.09</c:v>
                </c:pt>
                <c:pt idx="2626">
                  <c:v>14.47</c:v>
                </c:pt>
                <c:pt idx="2627">
                  <c:v>14.85</c:v>
                </c:pt>
                <c:pt idx="2628">
                  <c:v>14.85</c:v>
                </c:pt>
                <c:pt idx="2629">
                  <c:v>15.23</c:v>
                </c:pt>
                <c:pt idx="2630">
                  <c:v>15.23</c:v>
                </c:pt>
                <c:pt idx="2631">
                  <c:v>15.62</c:v>
                </c:pt>
                <c:pt idx="2632">
                  <c:v>16</c:v>
                </c:pt>
                <c:pt idx="2633">
                  <c:v>16</c:v>
                </c:pt>
                <c:pt idx="2634">
                  <c:v>16.38</c:v>
                </c:pt>
                <c:pt idx="2635">
                  <c:v>16.38</c:v>
                </c:pt>
                <c:pt idx="2636">
                  <c:v>16.76</c:v>
                </c:pt>
                <c:pt idx="2637">
                  <c:v>16.76</c:v>
                </c:pt>
                <c:pt idx="2638">
                  <c:v>16.76</c:v>
                </c:pt>
                <c:pt idx="2639">
                  <c:v>16.76</c:v>
                </c:pt>
                <c:pt idx="2640">
                  <c:v>16.76</c:v>
                </c:pt>
                <c:pt idx="2641">
                  <c:v>16.76</c:v>
                </c:pt>
                <c:pt idx="2642">
                  <c:v>16.38</c:v>
                </c:pt>
                <c:pt idx="2643">
                  <c:v>16.38</c:v>
                </c:pt>
                <c:pt idx="2644">
                  <c:v>16.38</c:v>
                </c:pt>
                <c:pt idx="2645">
                  <c:v>16.38</c:v>
                </c:pt>
                <c:pt idx="2646">
                  <c:v>16.38</c:v>
                </c:pt>
                <c:pt idx="2647">
                  <c:v>16.38</c:v>
                </c:pt>
                <c:pt idx="2648">
                  <c:v>16</c:v>
                </c:pt>
                <c:pt idx="2649">
                  <c:v>16</c:v>
                </c:pt>
                <c:pt idx="2650">
                  <c:v>16</c:v>
                </c:pt>
                <c:pt idx="2651">
                  <c:v>16</c:v>
                </c:pt>
                <c:pt idx="2652">
                  <c:v>15.62</c:v>
                </c:pt>
                <c:pt idx="2653">
                  <c:v>15.62</c:v>
                </c:pt>
                <c:pt idx="2654">
                  <c:v>15.62</c:v>
                </c:pt>
                <c:pt idx="2655">
                  <c:v>15.62</c:v>
                </c:pt>
                <c:pt idx="2656">
                  <c:v>15.62</c:v>
                </c:pt>
                <c:pt idx="2657">
                  <c:v>15.62</c:v>
                </c:pt>
                <c:pt idx="2658">
                  <c:v>15.62</c:v>
                </c:pt>
                <c:pt idx="2659">
                  <c:v>15.23</c:v>
                </c:pt>
                <c:pt idx="2660">
                  <c:v>15.23</c:v>
                </c:pt>
                <c:pt idx="2661">
                  <c:v>15.23</c:v>
                </c:pt>
                <c:pt idx="2662">
                  <c:v>15.23</c:v>
                </c:pt>
                <c:pt idx="2663">
                  <c:v>15.23</c:v>
                </c:pt>
                <c:pt idx="2664">
                  <c:v>15.23</c:v>
                </c:pt>
                <c:pt idx="2665">
                  <c:v>14.85</c:v>
                </c:pt>
                <c:pt idx="2666">
                  <c:v>14.85</c:v>
                </c:pt>
                <c:pt idx="2667">
                  <c:v>14.85</c:v>
                </c:pt>
                <c:pt idx="2668">
                  <c:v>14.85</c:v>
                </c:pt>
                <c:pt idx="2669">
                  <c:v>14.85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4.85</c:v>
                </c:pt>
                <c:pt idx="2675">
                  <c:v>14.85</c:v>
                </c:pt>
                <c:pt idx="2676">
                  <c:v>14.85</c:v>
                </c:pt>
                <c:pt idx="2677">
                  <c:v>15.23</c:v>
                </c:pt>
                <c:pt idx="2678">
                  <c:v>15.62</c:v>
                </c:pt>
                <c:pt idx="2679">
                  <c:v>15.62</c:v>
                </c:pt>
                <c:pt idx="2680">
                  <c:v>15.62</c:v>
                </c:pt>
                <c:pt idx="2681">
                  <c:v>16</c:v>
                </c:pt>
                <c:pt idx="2682">
                  <c:v>16</c:v>
                </c:pt>
                <c:pt idx="2683">
                  <c:v>16</c:v>
                </c:pt>
                <c:pt idx="2684">
                  <c:v>16.38</c:v>
                </c:pt>
                <c:pt idx="2685">
                  <c:v>16.38</c:v>
                </c:pt>
                <c:pt idx="2686">
                  <c:v>16.38</c:v>
                </c:pt>
                <c:pt idx="2687">
                  <c:v>16</c:v>
                </c:pt>
                <c:pt idx="2688">
                  <c:v>16</c:v>
                </c:pt>
                <c:pt idx="2689">
                  <c:v>16</c:v>
                </c:pt>
                <c:pt idx="2690">
                  <c:v>16</c:v>
                </c:pt>
                <c:pt idx="2691">
                  <c:v>16</c:v>
                </c:pt>
                <c:pt idx="2692">
                  <c:v>16</c:v>
                </c:pt>
                <c:pt idx="2693">
                  <c:v>15.62</c:v>
                </c:pt>
                <c:pt idx="2694">
                  <c:v>15.62</c:v>
                </c:pt>
                <c:pt idx="2695">
                  <c:v>15.62</c:v>
                </c:pt>
                <c:pt idx="2696">
                  <c:v>15.62</c:v>
                </c:pt>
                <c:pt idx="2697">
                  <c:v>15.62</c:v>
                </c:pt>
                <c:pt idx="2698">
                  <c:v>15.62</c:v>
                </c:pt>
                <c:pt idx="2699">
                  <c:v>15.62</c:v>
                </c:pt>
                <c:pt idx="2700">
                  <c:v>15.23</c:v>
                </c:pt>
                <c:pt idx="2701">
                  <c:v>15.23</c:v>
                </c:pt>
                <c:pt idx="2702">
                  <c:v>15.23</c:v>
                </c:pt>
                <c:pt idx="2703">
                  <c:v>15.23</c:v>
                </c:pt>
                <c:pt idx="2704">
                  <c:v>15.23</c:v>
                </c:pt>
                <c:pt idx="2705">
                  <c:v>15.23</c:v>
                </c:pt>
                <c:pt idx="2706">
                  <c:v>15.23</c:v>
                </c:pt>
                <c:pt idx="2707">
                  <c:v>14.85</c:v>
                </c:pt>
                <c:pt idx="2708">
                  <c:v>14.85</c:v>
                </c:pt>
                <c:pt idx="2709">
                  <c:v>14.85</c:v>
                </c:pt>
                <c:pt idx="2710">
                  <c:v>14.85</c:v>
                </c:pt>
                <c:pt idx="2711">
                  <c:v>14.85</c:v>
                </c:pt>
                <c:pt idx="2712">
                  <c:v>14.85</c:v>
                </c:pt>
                <c:pt idx="2713">
                  <c:v>14.85</c:v>
                </c:pt>
                <c:pt idx="2714">
                  <c:v>14.47</c:v>
                </c:pt>
                <c:pt idx="2715">
                  <c:v>14.47</c:v>
                </c:pt>
                <c:pt idx="2716">
                  <c:v>14.47</c:v>
                </c:pt>
                <c:pt idx="2717">
                  <c:v>14.47</c:v>
                </c:pt>
                <c:pt idx="2718">
                  <c:v>14.47</c:v>
                </c:pt>
                <c:pt idx="2719">
                  <c:v>14.47</c:v>
                </c:pt>
                <c:pt idx="2720">
                  <c:v>14.47</c:v>
                </c:pt>
                <c:pt idx="2721">
                  <c:v>14.47</c:v>
                </c:pt>
                <c:pt idx="2722">
                  <c:v>14.47</c:v>
                </c:pt>
                <c:pt idx="2723">
                  <c:v>14.47</c:v>
                </c:pt>
                <c:pt idx="2724">
                  <c:v>14.85</c:v>
                </c:pt>
                <c:pt idx="2725">
                  <c:v>14.85</c:v>
                </c:pt>
                <c:pt idx="2726">
                  <c:v>15.23</c:v>
                </c:pt>
                <c:pt idx="2727">
                  <c:v>15.23</c:v>
                </c:pt>
                <c:pt idx="2728">
                  <c:v>15.62</c:v>
                </c:pt>
                <c:pt idx="2729">
                  <c:v>15.62</c:v>
                </c:pt>
                <c:pt idx="2730">
                  <c:v>16</c:v>
                </c:pt>
                <c:pt idx="2731">
                  <c:v>16</c:v>
                </c:pt>
                <c:pt idx="2732">
                  <c:v>16</c:v>
                </c:pt>
                <c:pt idx="2733">
                  <c:v>16</c:v>
                </c:pt>
                <c:pt idx="2734">
                  <c:v>16</c:v>
                </c:pt>
                <c:pt idx="2735">
                  <c:v>16</c:v>
                </c:pt>
                <c:pt idx="2736">
                  <c:v>16</c:v>
                </c:pt>
                <c:pt idx="2737">
                  <c:v>16</c:v>
                </c:pt>
                <c:pt idx="2738">
                  <c:v>15.62</c:v>
                </c:pt>
                <c:pt idx="2739">
                  <c:v>15.62</c:v>
                </c:pt>
                <c:pt idx="2740">
                  <c:v>15.62</c:v>
                </c:pt>
                <c:pt idx="2741">
                  <c:v>15.62</c:v>
                </c:pt>
                <c:pt idx="2742">
                  <c:v>15.62</c:v>
                </c:pt>
                <c:pt idx="2743">
                  <c:v>15.62</c:v>
                </c:pt>
                <c:pt idx="2744">
                  <c:v>15.62</c:v>
                </c:pt>
                <c:pt idx="2745">
                  <c:v>15.62</c:v>
                </c:pt>
                <c:pt idx="2746">
                  <c:v>15.23</c:v>
                </c:pt>
                <c:pt idx="2747">
                  <c:v>15.23</c:v>
                </c:pt>
                <c:pt idx="2748">
                  <c:v>15.23</c:v>
                </c:pt>
                <c:pt idx="2749">
                  <c:v>15.23</c:v>
                </c:pt>
                <c:pt idx="2750">
                  <c:v>15.23</c:v>
                </c:pt>
                <c:pt idx="2751">
                  <c:v>15.23</c:v>
                </c:pt>
                <c:pt idx="2752">
                  <c:v>14.85</c:v>
                </c:pt>
                <c:pt idx="2753">
                  <c:v>14.85</c:v>
                </c:pt>
                <c:pt idx="2754">
                  <c:v>14.85</c:v>
                </c:pt>
                <c:pt idx="2755">
                  <c:v>14.85</c:v>
                </c:pt>
                <c:pt idx="2756">
                  <c:v>14.85</c:v>
                </c:pt>
                <c:pt idx="2757">
                  <c:v>14.85</c:v>
                </c:pt>
                <c:pt idx="2758">
                  <c:v>14.85</c:v>
                </c:pt>
                <c:pt idx="2759">
                  <c:v>14.47</c:v>
                </c:pt>
                <c:pt idx="2760">
                  <c:v>14.47</c:v>
                </c:pt>
                <c:pt idx="2761">
                  <c:v>14.47</c:v>
                </c:pt>
                <c:pt idx="2762">
                  <c:v>14.47</c:v>
                </c:pt>
                <c:pt idx="2763">
                  <c:v>14.47</c:v>
                </c:pt>
                <c:pt idx="2764">
                  <c:v>14.47</c:v>
                </c:pt>
                <c:pt idx="2765">
                  <c:v>14.47</c:v>
                </c:pt>
                <c:pt idx="2766">
                  <c:v>14.47</c:v>
                </c:pt>
                <c:pt idx="2767">
                  <c:v>14.47</c:v>
                </c:pt>
                <c:pt idx="2768">
                  <c:v>14.47</c:v>
                </c:pt>
                <c:pt idx="2769">
                  <c:v>14.47</c:v>
                </c:pt>
                <c:pt idx="2770">
                  <c:v>14.47</c:v>
                </c:pt>
                <c:pt idx="2771">
                  <c:v>14.47</c:v>
                </c:pt>
                <c:pt idx="2772">
                  <c:v>14.85</c:v>
                </c:pt>
                <c:pt idx="2773">
                  <c:v>14.85</c:v>
                </c:pt>
                <c:pt idx="2774">
                  <c:v>15.23</c:v>
                </c:pt>
                <c:pt idx="2775">
                  <c:v>15.23</c:v>
                </c:pt>
                <c:pt idx="2776">
                  <c:v>15.62</c:v>
                </c:pt>
                <c:pt idx="2777">
                  <c:v>15.62</c:v>
                </c:pt>
                <c:pt idx="2778">
                  <c:v>15.62</c:v>
                </c:pt>
                <c:pt idx="2779">
                  <c:v>16</c:v>
                </c:pt>
                <c:pt idx="2780">
                  <c:v>16</c:v>
                </c:pt>
                <c:pt idx="2781">
                  <c:v>16</c:v>
                </c:pt>
                <c:pt idx="2782">
                  <c:v>16</c:v>
                </c:pt>
                <c:pt idx="2783">
                  <c:v>16</c:v>
                </c:pt>
                <c:pt idx="2784">
                  <c:v>16</c:v>
                </c:pt>
                <c:pt idx="2785">
                  <c:v>16</c:v>
                </c:pt>
                <c:pt idx="2786">
                  <c:v>16</c:v>
                </c:pt>
                <c:pt idx="2787">
                  <c:v>16</c:v>
                </c:pt>
                <c:pt idx="2788">
                  <c:v>16</c:v>
                </c:pt>
                <c:pt idx="2789">
                  <c:v>16</c:v>
                </c:pt>
                <c:pt idx="2790">
                  <c:v>16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</c:v>
                </c:pt>
                <c:pt idx="2795">
                  <c:v>15.62</c:v>
                </c:pt>
                <c:pt idx="2796">
                  <c:v>15.62</c:v>
                </c:pt>
                <c:pt idx="2797">
                  <c:v>15.62</c:v>
                </c:pt>
                <c:pt idx="2798">
                  <c:v>15.62</c:v>
                </c:pt>
                <c:pt idx="2799">
                  <c:v>15.62</c:v>
                </c:pt>
                <c:pt idx="2800">
                  <c:v>15.62</c:v>
                </c:pt>
                <c:pt idx="2801">
                  <c:v>15.23</c:v>
                </c:pt>
                <c:pt idx="2802">
                  <c:v>15.23</c:v>
                </c:pt>
                <c:pt idx="2803">
                  <c:v>15.23</c:v>
                </c:pt>
                <c:pt idx="2804">
                  <c:v>15.23</c:v>
                </c:pt>
                <c:pt idx="2805">
                  <c:v>15.23</c:v>
                </c:pt>
                <c:pt idx="2806">
                  <c:v>14.85</c:v>
                </c:pt>
                <c:pt idx="2807">
                  <c:v>14.85</c:v>
                </c:pt>
                <c:pt idx="2808">
                  <c:v>14.85</c:v>
                </c:pt>
                <c:pt idx="2809">
                  <c:v>14.85</c:v>
                </c:pt>
                <c:pt idx="2810">
                  <c:v>14.85</c:v>
                </c:pt>
                <c:pt idx="2811">
                  <c:v>14.85</c:v>
                </c:pt>
                <c:pt idx="2812">
                  <c:v>14.47</c:v>
                </c:pt>
                <c:pt idx="2813">
                  <c:v>14.47</c:v>
                </c:pt>
                <c:pt idx="2814">
                  <c:v>14.47</c:v>
                </c:pt>
                <c:pt idx="2815">
                  <c:v>14.47</c:v>
                </c:pt>
                <c:pt idx="2816">
                  <c:v>14.47</c:v>
                </c:pt>
                <c:pt idx="2817">
                  <c:v>14.85</c:v>
                </c:pt>
                <c:pt idx="2818">
                  <c:v>14.85</c:v>
                </c:pt>
                <c:pt idx="2819">
                  <c:v>15.23</c:v>
                </c:pt>
                <c:pt idx="2820">
                  <c:v>15.23</c:v>
                </c:pt>
                <c:pt idx="2821">
                  <c:v>15.62</c:v>
                </c:pt>
                <c:pt idx="2822">
                  <c:v>15.62</c:v>
                </c:pt>
                <c:pt idx="2823">
                  <c:v>16</c:v>
                </c:pt>
                <c:pt idx="2824">
                  <c:v>16</c:v>
                </c:pt>
                <c:pt idx="2825">
                  <c:v>16.38</c:v>
                </c:pt>
                <c:pt idx="2826">
                  <c:v>16.38</c:v>
                </c:pt>
                <c:pt idx="2827">
                  <c:v>16.76</c:v>
                </c:pt>
                <c:pt idx="2828">
                  <c:v>16.76</c:v>
                </c:pt>
                <c:pt idx="2829">
                  <c:v>16.76</c:v>
                </c:pt>
                <c:pt idx="2830">
                  <c:v>16.76</c:v>
                </c:pt>
                <c:pt idx="2831">
                  <c:v>16.76</c:v>
                </c:pt>
                <c:pt idx="2832">
                  <c:v>16.76</c:v>
                </c:pt>
                <c:pt idx="2833">
                  <c:v>16.76</c:v>
                </c:pt>
                <c:pt idx="2834">
                  <c:v>16.76</c:v>
                </c:pt>
                <c:pt idx="2835">
                  <c:v>16.76</c:v>
                </c:pt>
                <c:pt idx="2836">
                  <c:v>16.38</c:v>
                </c:pt>
                <c:pt idx="2837">
                  <c:v>16.38</c:v>
                </c:pt>
                <c:pt idx="2838">
                  <c:v>16.38</c:v>
                </c:pt>
                <c:pt idx="2839">
                  <c:v>16.38</c:v>
                </c:pt>
                <c:pt idx="2840">
                  <c:v>16.38</c:v>
                </c:pt>
                <c:pt idx="2841">
                  <c:v>16</c:v>
                </c:pt>
                <c:pt idx="2842">
                  <c:v>16</c:v>
                </c:pt>
                <c:pt idx="2843">
                  <c:v>16</c:v>
                </c:pt>
                <c:pt idx="2844">
                  <c:v>16</c:v>
                </c:pt>
                <c:pt idx="2845">
                  <c:v>15.62</c:v>
                </c:pt>
                <c:pt idx="2846">
                  <c:v>15.62</c:v>
                </c:pt>
                <c:pt idx="2847">
                  <c:v>15.62</c:v>
                </c:pt>
                <c:pt idx="2848">
                  <c:v>15.62</c:v>
                </c:pt>
                <c:pt idx="2849">
                  <c:v>15.62</c:v>
                </c:pt>
                <c:pt idx="2850">
                  <c:v>15.23</c:v>
                </c:pt>
                <c:pt idx="2851">
                  <c:v>15.23</c:v>
                </c:pt>
                <c:pt idx="2852">
                  <c:v>15.23</c:v>
                </c:pt>
                <c:pt idx="2853">
                  <c:v>15.23</c:v>
                </c:pt>
                <c:pt idx="2854">
                  <c:v>15.23</c:v>
                </c:pt>
                <c:pt idx="2855">
                  <c:v>14.85</c:v>
                </c:pt>
                <c:pt idx="2856">
                  <c:v>14.85</c:v>
                </c:pt>
                <c:pt idx="2857">
                  <c:v>14.85</c:v>
                </c:pt>
                <c:pt idx="2858">
                  <c:v>14.85</c:v>
                </c:pt>
                <c:pt idx="2859">
                  <c:v>14.85</c:v>
                </c:pt>
                <c:pt idx="2860">
                  <c:v>14.47</c:v>
                </c:pt>
                <c:pt idx="2861">
                  <c:v>14.47</c:v>
                </c:pt>
                <c:pt idx="2862">
                  <c:v>14.47</c:v>
                </c:pt>
                <c:pt idx="2863">
                  <c:v>14.47</c:v>
                </c:pt>
                <c:pt idx="2864">
                  <c:v>14.85</c:v>
                </c:pt>
                <c:pt idx="2865">
                  <c:v>14.85</c:v>
                </c:pt>
                <c:pt idx="2866">
                  <c:v>14.85</c:v>
                </c:pt>
                <c:pt idx="2867">
                  <c:v>15.23</c:v>
                </c:pt>
                <c:pt idx="2868">
                  <c:v>15.23</c:v>
                </c:pt>
                <c:pt idx="2869">
                  <c:v>15.23</c:v>
                </c:pt>
                <c:pt idx="2870">
                  <c:v>15.62</c:v>
                </c:pt>
                <c:pt idx="2871">
                  <c:v>16</c:v>
                </c:pt>
                <c:pt idx="2872">
                  <c:v>16</c:v>
                </c:pt>
                <c:pt idx="2873">
                  <c:v>16.38</c:v>
                </c:pt>
                <c:pt idx="2874">
                  <c:v>16.38</c:v>
                </c:pt>
                <c:pt idx="2875">
                  <c:v>16.38</c:v>
                </c:pt>
                <c:pt idx="2876">
                  <c:v>16.76</c:v>
                </c:pt>
                <c:pt idx="2877">
                  <c:v>16.76</c:v>
                </c:pt>
                <c:pt idx="2878">
                  <c:v>16.76</c:v>
                </c:pt>
                <c:pt idx="2879">
                  <c:v>16.76</c:v>
                </c:pt>
                <c:pt idx="2880">
                  <c:v>16.76</c:v>
                </c:pt>
                <c:pt idx="2881">
                  <c:v>16.38</c:v>
                </c:pt>
                <c:pt idx="2882">
                  <c:v>16.38</c:v>
                </c:pt>
                <c:pt idx="2883">
                  <c:v>16.38</c:v>
                </c:pt>
                <c:pt idx="2884">
                  <c:v>16.38</c:v>
                </c:pt>
                <c:pt idx="2885">
                  <c:v>16.38</c:v>
                </c:pt>
                <c:pt idx="2886">
                  <c:v>16</c:v>
                </c:pt>
                <c:pt idx="2887">
                  <c:v>16</c:v>
                </c:pt>
                <c:pt idx="2888">
                  <c:v>16</c:v>
                </c:pt>
                <c:pt idx="2889">
                  <c:v>16</c:v>
                </c:pt>
                <c:pt idx="2890">
                  <c:v>15.62</c:v>
                </c:pt>
                <c:pt idx="2891">
                  <c:v>15.62</c:v>
                </c:pt>
                <c:pt idx="2892">
                  <c:v>15.62</c:v>
                </c:pt>
                <c:pt idx="2893">
                  <c:v>15.62</c:v>
                </c:pt>
                <c:pt idx="2894">
                  <c:v>15.62</c:v>
                </c:pt>
                <c:pt idx="2895">
                  <c:v>15.23</c:v>
                </c:pt>
                <c:pt idx="2896">
                  <c:v>15.23</c:v>
                </c:pt>
                <c:pt idx="2897">
                  <c:v>15.23</c:v>
                </c:pt>
                <c:pt idx="2898">
                  <c:v>15.23</c:v>
                </c:pt>
                <c:pt idx="2899">
                  <c:v>15.23</c:v>
                </c:pt>
                <c:pt idx="2900">
                  <c:v>14.85</c:v>
                </c:pt>
                <c:pt idx="2901">
                  <c:v>14.85</c:v>
                </c:pt>
                <c:pt idx="2902">
                  <c:v>14.85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85</c:v>
                </c:pt>
                <c:pt idx="2907">
                  <c:v>14.47</c:v>
                </c:pt>
                <c:pt idx="2908">
                  <c:v>14.47</c:v>
                </c:pt>
                <c:pt idx="2909">
                  <c:v>14.47</c:v>
                </c:pt>
                <c:pt idx="2910">
                  <c:v>14.47</c:v>
                </c:pt>
                <c:pt idx="2911">
                  <c:v>14.47</c:v>
                </c:pt>
                <c:pt idx="2912">
                  <c:v>14.47</c:v>
                </c:pt>
                <c:pt idx="2913">
                  <c:v>14.47</c:v>
                </c:pt>
                <c:pt idx="2914">
                  <c:v>14.47</c:v>
                </c:pt>
                <c:pt idx="2915">
                  <c:v>14.85</c:v>
                </c:pt>
                <c:pt idx="2916">
                  <c:v>14.85</c:v>
                </c:pt>
                <c:pt idx="2917">
                  <c:v>15.23</c:v>
                </c:pt>
                <c:pt idx="2918">
                  <c:v>15.23</c:v>
                </c:pt>
                <c:pt idx="2919">
                  <c:v>15.62</c:v>
                </c:pt>
                <c:pt idx="2920">
                  <c:v>15.62</c:v>
                </c:pt>
                <c:pt idx="2921">
                  <c:v>16</c:v>
                </c:pt>
                <c:pt idx="2922">
                  <c:v>16</c:v>
                </c:pt>
                <c:pt idx="2923">
                  <c:v>16</c:v>
                </c:pt>
                <c:pt idx="2924">
                  <c:v>16.38</c:v>
                </c:pt>
                <c:pt idx="2925">
                  <c:v>16.38</c:v>
                </c:pt>
                <c:pt idx="2926">
                  <c:v>16.38</c:v>
                </c:pt>
                <c:pt idx="2927">
                  <c:v>16.38</c:v>
                </c:pt>
                <c:pt idx="2928">
                  <c:v>16.38</c:v>
                </c:pt>
                <c:pt idx="2929">
                  <c:v>16</c:v>
                </c:pt>
                <c:pt idx="2930">
                  <c:v>16</c:v>
                </c:pt>
                <c:pt idx="2931">
                  <c:v>16</c:v>
                </c:pt>
                <c:pt idx="2932">
                  <c:v>16</c:v>
                </c:pt>
                <c:pt idx="2933">
                  <c:v>16</c:v>
                </c:pt>
                <c:pt idx="2934">
                  <c:v>16</c:v>
                </c:pt>
                <c:pt idx="2935">
                  <c:v>16</c:v>
                </c:pt>
                <c:pt idx="2936">
                  <c:v>15.62</c:v>
                </c:pt>
                <c:pt idx="2937">
                  <c:v>15.62</c:v>
                </c:pt>
                <c:pt idx="2938">
                  <c:v>15.62</c:v>
                </c:pt>
                <c:pt idx="2939">
                  <c:v>15.62</c:v>
                </c:pt>
                <c:pt idx="2940">
                  <c:v>15.62</c:v>
                </c:pt>
                <c:pt idx="2941">
                  <c:v>15.62</c:v>
                </c:pt>
                <c:pt idx="2942">
                  <c:v>15.23</c:v>
                </c:pt>
                <c:pt idx="2943">
                  <c:v>15.23</c:v>
                </c:pt>
                <c:pt idx="2944">
                  <c:v>15.23</c:v>
                </c:pt>
                <c:pt idx="2945">
                  <c:v>15.23</c:v>
                </c:pt>
                <c:pt idx="2946">
                  <c:v>15.23</c:v>
                </c:pt>
                <c:pt idx="2947">
                  <c:v>15.23</c:v>
                </c:pt>
                <c:pt idx="2948">
                  <c:v>15.23</c:v>
                </c:pt>
                <c:pt idx="2949">
                  <c:v>15.23</c:v>
                </c:pt>
                <c:pt idx="2950">
                  <c:v>14.85</c:v>
                </c:pt>
                <c:pt idx="2951">
                  <c:v>14.85</c:v>
                </c:pt>
                <c:pt idx="2952">
                  <c:v>14.85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4.85</c:v>
                </c:pt>
                <c:pt idx="2962">
                  <c:v>14.85</c:v>
                </c:pt>
                <c:pt idx="2963">
                  <c:v>15.23</c:v>
                </c:pt>
                <c:pt idx="2964">
                  <c:v>15.23</c:v>
                </c:pt>
                <c:pt idx="2965">
                  <c:v>15.62</c:v>
                </c:pt>
                <c:pt idx="2966">
                  <c:v>15.62</c:v>
                </c:pt>
                <c:pt idx="2967">
                  <c:v>16</c:v>
                </c:pt>
                <c:pt idx="2968">
                  <c:v>16</c:v>
                </c:pt>
                <c:pt idx="2969">
                  <c:v>16.38</c:v>
                </c:pt>
                <c:pt idx="2970">
                  <c:v>16.38</c:v>
                </c:pt>
                <c:pt idx="2971">
                  <c:v>16.38</c:v>
                </c:pt>
                <c:pt idx="2972">
                  <c:v>16.76</c:v>
                </c:pt>
                <c:pt idx="2973">
                  <c:v>16.76</c:v>
                </c:pt>
                <c:pt idx="2974">
                  <c:v>16.76</c:v>
                </c:pt>
                <c:pt idx="2975">
                  <c:v>16.76</c:v>
                </c:pt>
                <c:pt idx="2976">
                  <c:v>16.76</c:v>
                </c:pt>
                <c:pt idx="2977">
                  <c:v>16.76</c:v>
                </c:pt>
                <c:pt idx="2978">
                  <c:v>16.38</c:v>
                </c:pt>
                <c:pt idx="2979">
                  <c:v>16.38</c:v>
                </c:pt>
                <c:pt idx="2980">
                  <c:v>16.38</c:v>
                </c:pt>
                <c:pt idx="2981">
                  <c:v>16.38</c:v>
                </c:pt>
                <c:pt idx="2982">
                  <c:v>16.38</c:v>
                </c:pt>
                <c:pt idx="2983">
                  <c:v>16.38</c:v>
                </c:pt>
                <c:pt idx="2984">
                  <c:v>16.38</c:v>
                </c:pt>
                <c:pt idx="2985">
                  <c:v>16</c:v>
                </c:pt>
                <c:pt idx="2986">
                  <c:v>16</c:v>
                </c:pt>
                <c:pt idx="2987">
                  <c:v>15.62</c:v>
                </c:pt>
                <c:pt idx="2988">
                  <c:v>15.62</c:v>
                </c:pt>
                <c:pt idx="2989">
                  <c:v>15.62</c:v>
                </c:pt>
                <c:pt idx="2990">
                  <c:v>15.62</c:v>
                </c:pt>
                <c:pt idx="2991">
                  <c:v>15.62</c:v>
                </c:pt>
                <c:pt idx="2992">
                  <c:v>15.23</c:v>
                </c:pt>
                <c:pt idx="2993">
                  <c:v>15.23</c:v>
                </c:pt>
                <c:pt idx="2994">
                  <c:v>15.23</c:v>
                </c:pt>
                <c:pt idx="2995">
                  <c:v>15.23</c:v>
                </c:pt>
                <c:pt idx="2996">
                  <c:v>15.23</c:v>
                </c:pt>
                <c:pt idx="2997">
                  <c:v>14.85</c:v>
                </c:pt>
                <c:pt idx="2998">
                  <c:v>14.85</c:v>
                </c:pt>
                <c:pt idx="2999">
                  <c:v>14.85</c:v>
                </c:pt>
                <c:pt idx="3000">
                  <c:v>14.85</c:v>
                </c:pt>
                <c:pt idx="3001">
                  <c:v>14.47</c:v>
                </c:pt>
                <c:pt idx="3002">
                  <c:v>14.47</c:v>
                </c:pt>
                <c:pt idx="3003">
                  <c:v>14.47</c:v>
                </c:pt>
                <c:pt idx="3004">
                  <c:v>14.47</c:v>
                </c:pt>
                <c:pt idx="3005">
                  <c:v>14.47</c:v>
                </c:pt>
                <c:pt idx="3006">
                  <c:v>14.47</c:v>
                </c:pt>
                <c:pt idx="3007">
                  <c:v>14.47</c:v>
                </c:pt>
                <c:pt idx="3008">
                  <c:v>14.47</c:v>
                </c:pt>
                <c:pt idx="3009">
                  <c:v>14.47</c:v>
                </c:pt>
                <c:pt idx="3010">
                  <c:v>14.47</c:v>
                </c:pt>
                <c:pt idx="3011">
                  <c:v>14.85</c:v>
                </c:pt>
                <c:pt idx="3012">
                  <c:v>14.85</c:v>
                </c:pt>
                <c:pt idx="3013">
                  <c:v>15.23</c:v>
                </c:pt>
                <c:pt idx="3014">
                  <c:v>15.62</c:v>
                </c:pt>
                <c:pt idx="3015">
                  <c:v>15.62</c:v>
                </c:pt>
                <c:pt idx="3016">
                  <c:v>16</c:v>
                </c:pt>
                <c:pt idx="3017">
                  <c:v>16</c:v>
                </c:pt>
                <c:pt idx="3018">
                  <c:v>16.38</c:v>
                </c:pt>
                <c:pt idx="3019">
                  <c:v>16.38</c:v>
                </c:pt>
                <c:pt idx="3020">
                  <c:v>16.76</c:v>
                </c:pt>
                <c:pt idx="3021">
                  <c:v>16.76</c:v>
                </c:pt>
                <c:pt idx="3022">
                  <c:v>16.76</c:v>
                </c:pt>
                <c:pt idx="3023">
                  <c:v>16.76</c:v>
                </c:pt>
                <c:pt idx="3024">
                  <c:v>16.76</c:v>
                </c:pt>
                <c:pt idx="3025">
                  <c:v>16.76</c:v>
                </c:pt>
                <c:pt idx="3026">
                  <c:v>16.76</c:v>
                </c:pt>
                <c:pt idx="3027">
                  <c:v>16.76</c:v>
                </c:pt>
                <c:pt idx="3028">
                  <c:v>16.76</c:v>
                </c:pt>
                <c:pt idx="3029">
                  <c:v>16.76</c:v>
                </c:pt>
                <c:pt idx="3030">
                  <c:v>16.38</c:v>
                </c:pt>
                <c:pt idx="3031">
                  <c:v>16.38</c:v>
                </c:pt>
                <c:pt idx="3032">
                  <c:v>16.38</c:v>
                </c:pt>
                <c:pt idx="3033">
                  <c:v>16.38</c:v>
                </c:pt>
                <c:pt idx="3034">
                  <c:v>16</c:v>
                </c:pt>
                <c:pt idx="3035">
                  <c:v>16</c:v>
                </c:pt>
                <c:pt idx="3036">
                  <c:v>16</c:v>
                </c:pt>
                <c:pt idx="3037">
                  <c:v>15.62</c:v>
                </c:pt>
                <c:pt idx="3038">
                  <c:v>15.62</c:v>
                </c:pt>
                <c:pt idx="3039">
                  <c:v>15.62</c:v>
                </c:pt>
                <c:pt idx="3040">
                  <c:v>15.62</c:v>
                </c:pt>
                <c:pt idx="3041">
                  <c:v>15.23</c:v>
                </c:pt>
                <c:pt idx="3042">
                  <c:v>15.23</c:v>
                </c:pt>
                <c:pt idx="3043">
                  <c:v>15.23</c:v>
                </c:pt>
                <c:pt idx="3044">
                  <c:v>15.23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47</c:v>
                </c:pt>
                <c:pt idx="3049">
                  <c:v>14.47</c:v>
                </c:pt>
                <c:pt idx="3050">
                  <c:v>14.47</c:v>
                </c:pt>
                <c:pt idx="3051">
                  <c:v>14.47</c:v>
                </c:pt>
                <c:pt idx="3052">
                  <c:v>14.47</c:v>
                </c:pt>
                <c:pt idx="3053">
                  <c:v>14.09</c:v>
                </c:pt>
                <c:pt idx="3054">
                  <c:v>14.09</c:v>
                </c:pt>
                <c:pt idx="3055">
                  <c:v>14.09</c:v>
                </c:pt>
                <c:pt idx="3056">
                  <c:v>14.09</c:v>
                </c:pt>
                <c:pt idx="3057">
                  <c:v>14.47</c:v>
                </c:pt>
                <c:pt idx="3058">
                  <c:v>14.47</c:v>
                </c:pt>
                <c:pt idx="3059">
                  <c:v>14.85</c:v>
                </c:pt>
                <c:pt idx="3060">
                  <c:v>14.85</c:v>
                </c:pt>
                <c:pt idx="3061">
                  <c:v>15.23</c:v>
                </c:pt>
                <c:pt idx="3062">
                  <c:v>15.62</c:v>
                </c:pt>
                <c:pt idx="3063">
                  <c:v>15.62</c:v>
                </c:pt>
                <c:pt idx="3064">
                  <c:v>16</c:v>
                </c:pt>
                <c:pt idx="3065">
                  <c:v>16</c:v>
                </c:pt>
                <c:pt idx="3066">
                  <c:v>16.38</c:v>
                </c:pt>
                <c:pt idx="3067">
                  <c:v>16.38</c:v>
                </c:pt>
                <c:pt idx="3068">
                  <c:v>16.76</c:v>
                </c:pt>
                <c:pt idx="3069">
                  <c:v>16.76</c:v>
                </c:pt>
                <c:pt idx="3070">
                  <c:v>16.76</c:v>
                </c:pt>
                <c:pt idx="3071">
                  <c:v>16.76</c:v>
                </c:pt>
                <c:pt idx="3072">
                  <c:v>16.76</c:v>
                </c:pt>
                <c:pt idx="3073">
                  <c:v>16.76</c:v>
                </c:pt>
                <c:pt idx="3074">
                  <c:v>16.76</c:v>
                </c:pt>
                <c:pt idx="3075">
                  <c:v>16.76</c:v>
                </c:pt>
                <c:pt idx="3076">
                  <c:v>16.76</c:v>
                </c:pt>
                <c:pt idx="3077">
                  <c:v>16.76</c:v>
                </c:pt>
                <c:pt idx="3078">
                  <c:v>16.76</c:v>
                </c:pt>
                <c:pt idx="3079">
                  <c:v>16.76</c:v>
                </c:pt>
                <c:pt idx="3080">
                  <c:v>16.38</c:v>
                </c:pt>
                <c:pt idx="3081">
                  <c:v>16.38</c:v>
                </c:pt>
                <c:pt idx="3082">
                  <c:v>16.38</c:v>
                </c:pt>
                <c:pt idx="3083">
                  <c:v>16</c:v>
                </c:pt>
                <c:pt idx="3084">
                  <c:v>16</c:v>
                </c:pt>
                <c:pt idx="3085">
                  <c:v>16</c:v>
                </c:pt>
                <c:pt idx="3086">
                  <c:v>15.62</c:v>
                </c:pt>
                <c:pt idx="3087">
                  <c:v>15.62</c:v>
                </c:pt>
                <c:pt idx="3088">
                  <c:v>15.62</c:v>
                </c:pt>
                <c:pt idx="3089">
                  <c:v>15.62</c:v>
                </c:pt>
                <c:pt idx="3090">
                  <c:v>15.23</c:v>
                </c:pt>
                <c:pt idx="3091">
                  <c:v>15.23</c:v>
                </c:pt>
                <c:pt idx="3092">
                  <c:v>15.23</c:v>
                </c:pt>
                <c:pt idx="3093">
                  <c:v>14.85</c:v>
                </c:pt>
                <c:pt idx="3094">
                  <c:v>14.85</c:v>
                </c:pt>
                <c:pt idx="3095">
                  <c:v>14.47</c:v>
                </c:pt>
                <c:pt idx="3096">
                  <c:v>14.47</c:v>
                </c:pt>
                <c:pt idx="3097">
                  <c:v>14.47</c:v>
                </c:pt>
                <c:pt idx="3098">
                  <c:v>14.09</c:v>
                </c:pt>
                <c:pt idx="3099">
                  <c:v>14.09</c:v>
                </c:pt>
                <c:pt idx="3100">
                  <c:v>14.09</c:v>
                </c:pt>
                <c:pt idx="3101">
                  <c:v>14.09</c:v>
                </c:pt>
                <c:pt idx="3102">
                  <c:v>13.7</c:v>
                </c:pt>
                <c:pt idx="3103">
                  <c:v>14.09</c:v>
                </c:pt>
                <c:pt idx="3104">
                  <c:v>14.09</c:v>
                </c:pt>
                <c:pt idx="3105">
                  <c:v>14.09</c:v>
                </c:pt>
                <c:pt idx="3106">
                  <c:v>14.09</c:v>
                </c:pt>
                <c:pt idx="3107">
                  <c:v>14.47</c:v>
                </c:pt>
                <c:pt idx="3108">
                  <c:v>14.47</c:v>
                </c:pt>
                <c:pt idx="3109">
                  <c:v>14.85</c:v>
                </c:pt>
                <c:pt idx="3110">
                  <c:v>15.23</c:v>
                </c:pt>
                <c:pt idx="3111">
                  <c:v>15.62</c:v>
                </c:pt>
                <c:pt idx="3112">
                  <c:v>15.62</c:v>
                </c:pt>
                <c:pt idx="3113">
                  <c:v>16</c:v>
                </c:pt>
                <c:pt idx="3114">
                  <c:v>16</c:v>
                </c:pt>
                <c:pt idx="3115">
                  <c:v>16.38</c:v>
                </c:pt>
                <c:pt idx="3116">
                  <c:v>16.38</c:v>
                </c:pt>
                <c:pt idx="3117">
                  <c:v>16.76</c:v>
                </c:pt>
                <c:pt idx="3118">
                  <c:v>16.76</c:v>
                </c:pt>
                <c:pt idx="3119">
                  <c:v>16.76</c:v>
                </c:pt>
                <c:pt idx="3120">
                  <c:v>16.76</c:v>
                </c:pt>
                <c:pt idx="3121">
                  <c:v>16.76</c:v>
                </c:pt>
                <c:pt idx="3122">
                  <c:v>16.38</c:v>
                </c:pt>
                <c:pt idx="3123">
                  <c:v>16.38</c:v>
                </c:pt>
                <c:pt idx="3124">
                  <c:v>16.38</c:v>
                </c:pt>
                <c:pt idx="3125">
                  <c:v>16.38</c:v>
                </c:pt>
                <c:pt idx="3126">
                  <c:v>16.38</c:v>
                </c:pt>
                <c:pt idx="3127">
                  <c:v>16.38</c:v>
                </c:pt>
                <c:pt idx="3128">
                  <c:v>16.38</c:v>
                </c:pt>
                <c:pt idx="3129">
                  <c:v>16</c:v>
                </c:pt>
                <c:pt idx="3130">
                  <c:v>16</c:v>
                </c:pt>
                <c:pt idx="3131">
                  <c:v>16</c:v>
                </c:pt>
                <c:pt idx="3132">
                  <c:v>15.62</c:v>
                </c:pt>
                <c:pt idx="3133">
                  <c:v>15.62</c:v>
                </c:pt>
                <c:pt idx="3134">
                  <c:v>15.62</c:v>
                </c:pt>
                <c:pt idx="3135">
                  <c:v>15.62</c:v>
                </c:pt>
                <c:pt idx="3136">
                  <c:v>15.23</c:v>
                </c:pt>
                <c:pt idx="3137">
                  <c:v>15.23</c:v>
                </c:pt>
                <c:pt idx="3138">
                  <c:v>15.23</c:v>
                </c:pt>
                <c:pt idx="3139">
                  <c:v>15.23</c:v>
                </c:pt>
                <c:pt idx="3140">
                  <c:v>14.85</c:v>
                </c:pt>
                <c:pt idx="3141">
                  <c:v>14.85</c:v>
                </c:pt>
                <c:pt idx="3142">
                  <c:v>14.85</c:v>
                </c:pt>
                <c:pt idx="3143">
                  <c:v>14.47</c:v>
                </c:pt>
                <c:pt idx="3144">
                  <c:v>14.47</c:v>
                </c:pt>
                <c:pt idx="3145">
                  <c:v>14.47</c:v>
                </c:pt>
                <c:pt idx="3146">
                  <c:v>14.47</c:v>
                </c:pt>
                <c:pt idx="3147">
                  <c:v>14.09</c:v>
                </c:pt>
                <c:pt idx="3148">
                  <c:v>14.09</c:v>
                </c:pt>
                <c:pt idx="3149">
                  <c:v>14.09</c:v>
                </c:pt>
                <c:pt idx="3150">
                  <c:v>14.09</c:v>
                </c:pt>
                <c:pt idx="3151">
                  <c:v>14.09</c:v>
                </c:pt>
                <c:pt idx="3152">
                  <c:v>14.09</c:v>
                </c:pt>
                <c:pt idx="3153">
                  <c:v>14.09</c:v>
                </c:pt>
                <c:pt idx="3154">
                  <c:v>14.47</c:v>
                </c:pt>
                <c:pt idx="3155">
                  <c:v>14.85</c:v>
                </c:pt>
                <c:pt idx="3156">
                  <c:v>14.85</c:v>
                </c:pt>
                <c:pt idx="3157">
                  <c:v>14.85</c:v>
                </c:pt>
                <c:pt idx="3158">
                  <c:v>15.23</c:v>
                </c:pt>
                <c:pt idx="3159">
                  <c:v>15.62</c:v>
                </c:pt>
                <c:pt idx="3160">
                  <c:v>15.62</c:v>
                </c:pt>
                <c:pt idx="3161">
                  <c:v>16</c:v>
                </c:pt>
                <c:pt idx="3162">
                  <c:v>16</c:v>
                </c:pt>
                <c:pt idx="3163">
                  <c:v>16.38</c:v>
                </c:pt>
                <c:pt idx="3164">
                  <c:v>16.38</c:v>
                </c:pt>
                <c:pt idx="3165">
                  <c:v>16.38</c:v>
                </c:pt>
                <c:pt idx="3166">
                  <c:v>16.38</c:v>
                </c:pt>
                <c:pt idx="3167">
                  <c:v>16.38</c:v>
                </c:pt>
                <c:pt idx="3168">
                  <c:v>16.38</c:v>
                </c:pt>
                <c:pt idx="3169">
                  <c:v>16</c:v>
                </c:pt>
                <c:pt idx="3170">
                  <c:v>16</c:v>
                </c:pt>
                <c:pt idx="3171">
                  <c:v>16</c:v>
                </c:pt>
                <c:pt idx="3172">
                  <c:v>15.62</c:v>
                </c:pt>
                <c:pt idx="3173">
                  <c:v>15.62</c:v>
                </c:pt>
                <c:pt idx="3174">
                  <c:v>15.62</c:v>
                </c:pt>
                <c:pt idx="3175">
                  <c:v>15.62</c:v>
                </c:pt>
                <c:pt idx="3176">
                  <c:v>15.62</c:v>
                </c:pt>
                <c:pt idx="3177">
                  <c:v>15.62</c:v>
                </c:pt>
                <c:pt idx="3178">
                  <c:v>15.62</c:v>
                </c:pt>
                <c:pt idx="3179">
                  <c:v>15.23</c:v>
                </c:pt>
                <c:pt idx="3180">
                  <c:v>15.23</c:v>
                </c:pt>
                <c:pt idx="3181">
                  <c:v>15.23</c:v>
                </c:pt>
                <c:pt idx="3182">
                  <c:v>15.23</c:v>
                </c:pt>
                <c:pt idx="3183">
                  <c:v>14.85</c:v>
                </c:pt>
                <c:pt idx="3184">
                  <c:v>14.85</c:v>
                </c:pt>
                <c:pt idx="3185">
                  <c:v>14.85</c:v>
                </c:pt>
                <c:pt idx="3186">
                  <c:v>14.85</c:v>
                </c:pt>
                <c:pt idx="3187">
                  <c:v>14.47</c:v>
                </c:pt>
                <c:pt idx="3188">
                  <c:v>14.47</c:v>
                </c:pt>
                <c:pt idx="3189">
                  <c:v>14.47</c:v>
                </c:pt>
                <c:pt idx="3190">
                  <c:v>14.47</c:v>
                </c:pt>
                <c:pt idx="3191">
                  <c:v>14.47</c:v>
                </c:pt>
                <c:pt idx="3192">
                  <c:v>14.47</c:v>
                </c:pt>
                <c:pt idx="3193">
                  <c:v>14.09</c:v>
                </c:pt>
                <c:pt idx="3194">
                  <c:v>14.09</c:v>
                </c:pt>
                <c:pt idx="3195">
                  <c:v>14.09</c:v>
                </c:pt>
                <c:pt idx="3196">
                  <c:v>14.09</c:v>
                </c:pt>
                <c:pt idx="3197">
                  <c:v>14.09</c:v>
                </c:pt>
                <c:pt idx="3198">
                  <c:v>14.09</c:v>
                </c:pt>
                <c:pt idx="3199">
                  <c:v>14.09</c:v>
                </c:pt>
                <c:pt idx="3200">
                  <c:v>14.09</c:v>
                </c:pt>
                <c:pt idx="3201">
                  <c:v>14.09</c:v>
                </c:pt>
                <c:pt idx="3202">
                  <c:v>14.47</c:v>
                </c:pt>
                <c:pt idx="3203">
                  <c:v>14.47</c:v>
                </c:pt>
                <c:pt idx="3204">
                  <c:v>14.85</c:v>
                </c:pt>
                <c:pt idx="3205">
                  <c:v>14.85</c:v>
                </c:pt>
                <c:pt idx="3206">
                  <c:v>14.85</c:v>
                </c:pt>
                <c:pt idx="3207">
                  <c:v>15.23</c:v>
                </c:pt>
                <c:pt idx="3208">
                  <c:v>15.62</c:v>
                </c:pt>
                <c:pt idx="3209">
                  <c:v>15.62</c:v>
                </c:pt>
                <c:pt idx="3210">
                  <c:v>15.62</c:v>
                </c:pt>
                <c:pt idx="3211">
                  <c:v>15.62</c:v>
                </c:pt>
                <c:pt idx="3212">
                  <c:v>16</c:v>
                </c:pt>
                <c:pt idx="3213">
                  <c:v>16</c:v>
                </c:pt>
                <c:pt idx="3214">
                  <c:v>16</c:v>
                </c:pt>
                <c:pt idx="3215">
                  <c:v>16</c:v>
                </c:pt>
                <c:pt idx="3216">
                  <c:v>16</c:v>
                </c:pt>
                <c:pt idx="3217">
                  <c:v>16</c:v>
                </c:pt>
                <c:pt idx="3218">
                  <c:v>15.62</c:v>
                </c:pt>
                <c:pt idx="3219">
                  <c:v>15.62</c:v>
                </c:pt>
                <c:pt idx="3220">
                  <c:v>15.62</c:v>
                </c:pt>
                <c:pt idx="3221">
                  <c:v>15.62</c:v>
                </c:pt>
                <c:pt idx="3222">
                  <c:v>15.62</c:v>
                </c:pt>
                <c:pt idx="3223">
                  <c:v>15.62</c:v>
                </c:pt>
                <c:pt idx="3224">
                  <c:v>15.62</c:v>
                </c:pt>
                <c:pt idx="3225">
                  <c:v>15.23</c:v>
                </c:pt>
                <c:pt idx="3226">
                  <c:v>15.23</c:v>
                </c:pt>
                <c:pt idx="3227">
                  <c:v>15.23</c:v>
                </c:pt>
                <c:pt idx="3228">
                  <c:v>15.23</c:v>
                </c:pt>
                <c:pt idx="3229">
                  <c:v>15.23</c:v>
                </c:pt>
                <c:pt idx="3230">
                  <c:v>14.85</c:v>
                </c:pt>
                <c:pt idx="3231">
                  <c:v>14.85</c:v>
                </c:pt>
                <c:pt idx="3232">
                  <c:v>14.85</c:v>
                </c:pt>
                <c:pt idx="3233">
                  <c:v>14.85</c:v>
                </c:pt>
                <c:pt idx="3234">
                  <c:v>14.47</c:v>
                </c:pt>
                <c:pt idx="3235">
                  <c:v>14.47</c:v>
                </c:pt>
                <c:pt idx="3236">
                  <c:v>14.47</c:v>
                </c:pt>
                <c:pt idx="3237">
                  <c:v>14.47</c:v>
                </c:pt>
                <c:pt idx="3238">
                  <c:v>14.47</c:v>
                </c:pt>
                <c:pt idx="3239">
                  <c:v>14.47</c:v>
                </c:pt>
                <c:pt idx="3240">
                  <c:v>14.09</c:v>
                </c:pt>
                <c:pt idx="3241">
                  <c:v>14.09</c:v>
                </c:pt>
                <c:pt idx="3242">
                  <c:v>14.09</c:v>
                </c:pt>
                <c:pt idx="3243">
                  <c:v>14.09</c:v>
                </c:pt>
                <c:pt idx="3244">
                  <c:v>14.09</c:v>
                </c:pt>
                <c:pt idx="3245">
                  <c:v>14.09</c:v>
                </c:pt>
                <c:pt idx="3246">
                  <c:v>14.09</c:v>
                </c:pt>
                <c:pt idx="3247">
                  <c:v>14.09</c:v>
                </c:pt>
                <c:pt idx="3248">
                  <c:v>14.09</c:v>
                </c:pt>
                <c:pt idx="3249">
                  <c:v>14.09</c:v>
                </c:pt>
                <c:pt idx="3250">
                  <c:v>14.47</c:v>
                </c:pt>
                <c:pt idx="3251">
                  <c:v>14.47</c:v>
                </c:pt>
                <c:pt idx="3252">
                  <c:v>14.85</c:v>
                </c:pt>
                <c:pt idx="3253">
                  <c:v>14.85</c:v>
                </c:pt>
                <c:pt idx="3254">
                  <c:v>15.23</c:v>
                </c:pt>
                <c:pt idx="3255">
                  <c:v>15.62</c:v>
                </c:pt>
                <c:pt idx="3256">
                  <c:v>15.62</c:v>
                </c:pt>
                <c:pt idx="3257">
                  <c:v>15.62</c:v>
                </c:pt>
                <c:pt idx="3258">
                  <c:v>16</c:v>
                </c:pt>
                <c:pt idx="3259">
                  <c:v>16</c:v>
                </c:pt>
                <c:pt idx="3260">
                  <c:v>16.38</c:v>
                </c:pt>
                <c:pt idx="3261">
                  <c:v>16.38</c:v>
                </c:pt>
                <c:pt idx="3262">
                  <c:v>16.38</c:v>
                </c:pt>
                <c:pt idx="3263">
                  <c:v>16.38</c:v>
                </c:pt>
                <c:pt idx="3264">
                  <c:v>16.38</c:v>
                </c:pt>
                <c:pt idx="3265">
                  <c:v>16.38</c:v>
                </c:pt>
                <c:pt idx="3266">
                  <c:v>16.38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6</c:v>
                </c:pt>
                <c:pt idx="3271">
                  <c:v>16</c:v>
                </c:pt>
                <c:pt idx="3272">
                  <c:v>15.62</c:v>
                </c:pt>
                <c:pt idx="3273">
                  <c:v>15.62</c:v>
                </c:pt>
                <c:pt idx="3274">
                  <c:v>15.62</c:v>
                </c:pt>
                <c:pt idx="3275">
                  <c:v>15.23</c:v>
                </c:pt>
                <c:pt idx="3276">
                  <c:v>15.23</c:v>
                </c:pt>
                <c:pt idx="3277">
                  <c:v>14.85</c:v>
                </c:pt>
                <c:pt idx="3278">
                  <c:v>14.85</c:v>
                </c:pt>
                <c:pt idx="3279">
                  <c:v>14.47</c:v>
                </c:pt>
                <c:pt idx="3280">
                  <c:v>14.47</c:v>
                </c:pt>
                <c:pt idx="3281">
                  <c:v>14.09</c:v>
                </c:pt>
                <c:pt idx="3282">
                  <c:v>14.09</c:v>
                </c:pt>
                <c:pt idx="3283">
                  <c:v>13.7</c:v>
                </c:pt>
                <c:pt idx="3284">
                  <c:v>13.7</c:v>
                </c:pt>
                <c:pt idx="3285">
                  <c:v>13.32</c:v>
                </c:pt>
                <c:pt idx="3286">
                  <c:v>13.32</c:v>
                </c:pt>
                <c:pt idx="3287">
                  <c:v>12.93</c:v>
                </c:pt>
                <c:pt idx="3288">
                  <c:v>12.93</c:v>
                </c:pt>
                <c:pt idx="3289">
                  <c:v>12.93</c:v>
                </c:pt>
                <c:pt idx="3290">
                  <c:v>12.55</c:v>
                </c:pt>
                <c:pt idx="3291">
                  <c:v>12.55</c:v>
                </c:pt>
                <c:pt idx="3292">
                  <c:v>12.55</c:v>
                </c:pt>
                <c:pt idx="3293">
                  <c:v>12.55</c:v>
                </c:pt>
                <c:pt idx="3294">
                  <c:v>12.16</c:v>
                </c:pt>
                <c:pt idx="3295">
                  <c:v>12.16</c:v>
                </c:pt>
                <c:pt idx="3296">
                  <c:v>12.55</c:v>
                </c:pt>
                <c:pt idx="3297">
                  <c:v>12.55</c:v>
                </c:pt>
                <c:pt idx="3298">
                  <c:v>12.93</c:v>
                </c:pt>
                <c:pt idx="3299">
                  <c:v>12.93</c:v>
                </c:pt>
                <c:pt idx="3300">
                  <c:v>13.32</c:v>
                </c:pt>
                <c:pt idx="3301">
                  <c:v>13.32</c:v>
                </c:pt>
                <c:pt idx="3302">
                  <c:v>13.7</c:v>
                </c:pt>
                <c:pt idx="3303">
                  <c:v>14.09</c:v>
                </c:pt>
                <c:pt idx="3304">
                  <c:v>14.09</c:v>
                </c:pt>
                <c:pt idx="3305">
                  <c:v>14.47</c:v>
                </c:pt>
                <c:pt idx="3306">
                  <c:v>14.85</c:v>
                </c:pt>
                <c:pt idx="3307">
                  <c:v>14.85</c:v>
                </c:pt>
                <c:pt idx="3308">
                  <c:v>15.23</c:v>
                </c:pt>
                <c:pt idx="3309">
                  <c:v>15.23</c:v>
                </c:pt>
                <c:pt idx="3310">
                  <c:v>15.23</c:v>
                </c:pt>
                <c:pt idx="3311">
                  <c:v>15.23</c:v>
                </c:pt>
                <c:pt idx="3312">
                  <c:v>15.23</c:v>
                </c:pt>
                <c:pt idx="3313">
                  <c:v>15.62</c:v>
                </c:pt>
                <c:pt idx="3314">
                  <c:v>15.62</c:v>
                </c:pt>
                <c:pt idx="3315">
                  <c:v>15.23</c:v>
                </c:pt>
                <c:pt idx="3316">
                  <c:v>15.62</c:v>
                </c:pt>
                <c:pt idx="3317">
                  <c:v>15.62</c:v>
                </c:pt>
                <c:pt idx="3318">
                  <c:v>15.23</c:v>
                </c:pt>
                <c:pt idx="3319">
                  <c:v>15.62</c:v>
                </c:pt>
                <c:pt idx="3320">
                  <c:v>15.23</c:v>
                </c:pt>
                <c:pt idx="3321">
                  <c:v>15.23</c:v>
                </c:pt>
                <c:pt idx="3322">
                  <c:v>15.23</c:v>
                </c:pt>
                <c:pt idx="3323">
                  <c:v>15.23</c:v>
                </c:pt>
                <c:pt idx="3324">
                  <c:v>15.23</c:v>
                </c:pt>
                <c:pt idx="3325">
                  <c:v>14.85</c:v>
                </c:pt>
                <c:pt idx="3326">
                  <c:v>14.85</c:v>
                </c:pt>
                <c:pt idx="3327">
                  <c:v>14.85</c:v>
                </c:pt>
                <c:pt idx="3328">
                  <c:v>14.85</c:v>
                </c:pt>
                <c:pt idx="3329">
                  <c:v>14.47</c:v>
                </c:pt>
                <c:pt idx="3330">
                  <c:v>14.47</c:v>
                </c:pt>
                <c:pt idx="3331">
                  <c:v>14.47</c:v>
                </c:pt>
                <c:pt idx="3332">
                  <c:v>14.47</c:v>
                </c:pt>
                <c:pt idx="3333">
                  <c:v>14.09</c:v>
                </c:pt>
                <c:pt idx="3334">
                  <c:v>14.09</c:v>
                </c:pt>
                <c:pt idx="3335">
                  <c:v>14.09</c:v>
                </c:pt>
                <c:pt idx="3336">
                  <c:v>14.09</c:v>
                </c:pt>
                <c:pt idx="3337">
                  <c:v>13.7</c:v>
                </c:pt>
                <c:pt idx="3338">
                  <c:v>13.7</c:v>
                </c:pt>
                <c:pt idx="3339">
                  <c:v>13.7</c:v>
                </c:pt>
                <c:pt idx="3340">
                  <c:v>13.7</c:v>
                </c:pt>
                <c:pt idx="3341">
                  <c:v>13.32</c:v>
                </c:pt>
                <c:pt idx="3342">
                  <c:v>13.32</c:v>
                </c:pt>
                <c:pt idx="3343">
                  <c:v>13.32</c:v>
                </c:pt>
                <c:pt idx="3344">
                  <c:v>13.7</c:v>
                </c:pt>
                <c:pt idx="3345">
                  <c:v>13.7</c:v>
                </c:pt>
                <c:pt idx="3346">
                  <c:v>14.09</c:v>
                </c:pt>
                <c:pt idx="3347">
                  <c:v>14.09</c:v>
                </c:pt>
                <c:pt idx="3348">
                  <c:v>14.47</c:v>
                </c:pt>
                <c:pt idx="3349">
                  <c:v>14.47</c:v>
                </c:pt>
                <c:pt idx="3350">
                  <c:v>14.85</c:v>
                </c:pt>
                <c:pt idx="3351">
                  <c:v>15.23</c:v>
                </c:pt>
                <c:pt idx="3352">
                  <c:v>15.62</c:v>
                </c:pt>
                <c:pt idx="3353">
                  <c:v>15.62</c:v>
                </c:pt>
                <c:pt idx="3354">
                  <c:v>16</c:v>
                </c:pt>
                <c:pt idx="3355">
                  <c:v>16</c:v>
                </c:pt>
                <c:pt idx="3356">
                  <c:v>16.38</c:v>
                </c:pt>
                <c:pt idx="3357">
                  <c:v>16.38</c:v>
                </c:pt>
                <c:pt idx="3358">
                  <c:v>16.38</c:v>
                </c:pt>
                <c:pt idx="3359">
                  <c:v>16.38</c:v>
                </c:pt>
                <c:pt idx="3360">
                  <c:v>16.38</c:v>
                </c:pt>
                <c:pt idx="3361">
                  <c:v>16.38</c:v>
                </c:pt>
                <c:pt idx="3362">
                  <c:v>16.38</c:v>
                </c:pt>
                <c:pt idx="3363">
                  <c:v>16.38</c:v>
                </c:pt>
                <c:pt idx="3364">
                  <c:v>16.38</c:v>
                </c:pt>
                <c:pt idx="3365">
                  <c:v>16.38</c:v>
                </c:pt>
                <c:pt idx="3366">
                  <c:v>16.38</c:v>
                </c:pt>
                <c:pt idx="3367">
                  <c:v>16.38</c:v>
                </c:pt>
                <c:pt idx="3368">
                  <c:v>16</c:v>
                </c:pt>
                <c:pt idx="3369">
                  <c:v>16</c:v>
                </c:pt>
                <c:pt idx="3370">
                  <c:v>16</c:v>
                </c:pt>
                <c:pt idx="3371">
                  <c:v>16</c:v>
                </c:pt>
                <c:pt idx="3372">
                  <c:v>15.62</c:v>
                </c:pt>
                <c:pt idx="3373">
                  <c:v>15.62</c:v>
                </c:pt>
                <c:pt idx="3374">
                  <c:v>15.62</c:v>
                </c:pt>
                <c:pt idx="3375">
                  <c:v>15.62</c:v>
                </c:pt>
                <c:pt idx="3376">
                  <c:v>15.23</c:v>
                </c:pt>
                <c:pt idx="3377">
                  <c:v>15.23</c:v>
                </c:pt>
                <c:pt idx="3378">
                  <c:v>15.23</c:v>
                </c:pt>
                <c:pt idx="3379">
                  <c:v>15.23</c:v>
                </c:pt>
                <c:pt idx="3380">
                  <c:v>14.85</c:v>
                </c:pt>
                <c:pt idx="3381">
                  <c:v>14.85</c:v>
                </c:pt>
                <c:pt idx="3382">
                  <c:v>14.85</c:v>
                </c:pt>
                <c:pt idx="3383">
                  <c:v>14.85</c:v>
                </c:pt>
                <c:pt idx="3384">
                  <c:v>14.47</c:v>
                </c:pt>
                <c:pt idx="3385">
                  <c:v>14.47</c:v>
                </c:pt>
                <c:pt idx="3386">
                  <c:v>14.47</c:v>
                </c:pt>
                <c:pt idx="3387">
                  <c:v>14.47</c:v>
                </c:pt>
                <c:pt idx="3388">
                  <c:v>14.09</c:v>
                </c:pt>
                <c:pt idx="3389">
                  <c:v>14.09</c:v>
                </c:pt>
                <c:pt idx="3390">
                  <c:v>14.09</c:v>
                </c:pt>
                <c:pt idx="3391">
                  <c:v>14.09</c:v>
                </c:pt>
                <c:pt idx="3392">
                  <c:v>14.09</c:v>
                </c:pt>
                <c:pt idx="3393">
                  <c:v>14.47</c:v>
                </c:pt>
                <c:pt idx="3394">
                  <c:v>14.47</c:v>
                </c:pt>
                <c:pt idx="3395">
                  <c:v>14.85</c:v>
                </c:pt>
                <c:pt idx="3396">
                  <c:v>15.23</c:v>
                </c:pt>
                <c:pt idx="3397">
                  <c:v>15.23</c:v>
                </c:pt>
                <c:pt idx="3398">
                  <c:v>15.62</c:v>
                </c:pt>
                <c:pt idx="3399">
                  <c:v>16</c:v>
                </c:pt>
                <c:pt idx="3400">
                  <c:v>16</c:v>
                </c:pt>
                <c:pt idx="3401">
                  <c:v>16.38</c:v>
                </c:pt>
                <c:pt idx="3402">
                  <c:v>16.38</c:v>
                </c:pt>
                <c:pt idx="3403">
                  <c:v>16.38</c:v>
                </c:pt>
                <c:pt idx="3404">
                  <c:v>16.76</c:v>
                </c:pt>
                <c:pt idx="3405">
                  <c:v>16.76</c:v>
                </c:pt>
                <c:pt idx="3406">
                  <c:v>17.14</c:v>
                </c:pt>
                <c:pt idx="3407">
                  <c:v>17.14</c:v>
                </c:pt>
                <c:pt idx="3408">
                  <c:v>16.76</c:v>
                </c:pt>
                <c:pt idx="3409">
                  <c:v>16.76</c:v>
                </c:pt>
                <c:pt idx="3410">
                  <c:v>16.76</c:v>
                </c:pt>
                <c:pt idx="3411">
                  <c:v>16.76</c:v>
                </c:pt>
                <c:pt idx="3412">
                  <c:v>16.76</c:v>
                </c:pt>
                <c:pt idx="3413">
                  <c:v>16.76</c:v>
                </c:pt>
                <c:pt idx="3414">
                  <c:v>16.76</c:v>
                </c:pt>
                <c:pt idx="3415">
                  <c:v>16.38</c:v>
                </c:pt>
                <c:pt idx="3416">
                  <c:v>16.38</c:v>
                </c:pt>
                <c:pt idx="3417">
                  <c:v>16.38</c:v>
                </c:pt>
                <c:pt idx="3418">
                  <c:v>16</c:v>
                </c:pt>
                <c:pt idx="3419">
                  <c:v>16</c:v>
                </c:pt>
                <c:pt idx="3420">
                  <c:v>16</c:v>
                </c:pt>
                <c:pt idx="3421">
                  <c:v>15.62</c:v>
                </c:pt>
                <c:pt idx="3422">
                  <c:v>15.62</c:v>
                </c:pt>
                <c:pt idx="3423">
                  <c:v>15.62</c:v>
                </c:pt>
                <c:pt idx="3424">
                  <c:v>15.23</c:v>
                </c:pt>
                <c:pt idx="3425">
                  <c:v>15.23</c:v>
                </c:pt>
                <c:pt idx="3426">
                  <c:v>15.23</c:v>
                </c:pt>
                <c:pt idx="3427">
                  <c:v>14.85</c:v>
                </c:pt>
                <c:pt idx="3428">
                  <c:v>14.85</c:v>
                </c:pt>
                <c:pt idx="3429">
                  <c:v>14.85</c:v>
                </c:pt>
                <c:pt idx="3430">
                  <c:v>14.47</c:v>
                </c:pt>
                <c:pt idx="3431">
                  <c:v>14.47</c:v>
                </c:pt>
                <c:pt idx="3432">
                  <c:v>14.47</c:v>
                </c:pt>
                <c:pt idx="3433">
                  <c:v>14.09</c:v>
                </c:pt>
                <c:pt idx="3434">
                  <c:v>14.09</c:v>
                </c:pt>
                <c:pt idx="3435">
                  <c:v>14.09</c:v>
                </c:pt>
                <c:pt idx="3436">
                  <c:v>14.09</c:v>
                </c:pt>
                <c:pt idx="3437">
                  <c:v>14.09</c:v>
                </c:pt>
                <c:pt idx="3438">
                  <c:v>14.09</c:v>
                </c:pt>
                <c:pt idx="3439">
                  <c:v>14.09</c:v>
                </c:pt>
                <c:pt idx="3440">
                  <c:v>14.09</c:v>
                </c:pt>
                <c:pt idx="3441">
                  <c:v>14.09</c:v>
                </c:pt>
                <c:pt idx="3442">
                  <c:v>14.09</c:v>
                </c:pt>
                <c:pt idx="3443">
                  <c:v>14.47</c:v>
                </c:pt>
                <c:pt idx="3444">
                  <c:v>14.85</c:v>
                </c:pt>
                <c:pt idx="3445">
                  <c:v>14.85</c:v>
                </c:pt>
                <c:pt idx="3446">
                  <c:v>15.23</c:v>
                </c:pt>
                <c:pt idx="3447">
                  <c:v>15.62</c:v>
                </c:pt>
                <c:pt idx="3448">
                  <c:v>15.62</c:v>
                </c:pt>
                <c:pt idx="3449">
                  <c:v>15.62</c:v>
                </c:pt>
                <c:pt idx="3450">
                  <c:v>15.62</c:v>
                </c:pt>
                <c:pt idx="3451">
                  <c:v>16</c:v>
                </c:pt>
                <c:pt idx="3452">
                  <c:v>16</c:v>
                </c:pt>
                <c:pt idx="3453">
                  <c:v>16</c:v>
                </c:pt>
                <c:pt idx="3454">
                  <c:v>16.38</c:v>
                </c:pt>
                <c:pt idx="3455">
                  <c:v>16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6</c:v>
                </c:pt>
                <c:pt idx="3464">
                  <c:v>15.62</c:v>
                </c:pt>
                <c:pt idx="3465">
                  <c:v>15.62</c:v>
                </c:pt>
                <c:pt idx="3466">
                  <c:v>15.62</c:v>
                </c:pt>
                <c:pt idx="3467">
                  <c:v>15.62</c:v>
                </c:pt>
                <c:pt idx="3468">
                  <c:v>15.23</c:v>
                </c:pt>
                <c:pt idx="3469">
                  <c:v>15.23</c:v>
                </c:pt>
                <c:pt idx="3470">
                  <c:v>15.23</c:v>
                </c:pt>
                <c:pt idx="3471">
                  <c:v>14.85</c:v>
                </c:pt>
                <c:pt idx="3472">
                  <c:v>14.85</c:v>
                </c:pt>
                <c:pt idx="3473">
                  <c:v>14.85</c:v>
                </c:pt>
                <c:pt idx="3474">
                  <c:v>14.47</c:v>
                </c:pt>
                <c:pt idx="3475">
                  <c:v>14.47</c:v>
                </c:pt>
                <c:pt idx="3476">
                  <c:v>14.09</c:v>
                </c:pt>
                <c:pt idx="3477">
                  <c:v>14.09</c:v>
                </c:pt>
                <c:pt idx="3478">
                  <c:v>14.09</c:v>
                </c:pt>
                <c:pt idx="3479">
                  <c:v>14.09</c:v>
                </c:pt>
                <c:pt idx="3480">
                  <c:v>13.7</c:v>
                </c:pt>
                <c:pt idx="3481">
                  <c:v>13.7</c:v>
                </c:pt>
                <c:pt idx="3482">
                  <c:v>13.7</c:v>
                </c:pt>
                <c:pt idx="3483">
                  <c:v>13.7</c:v>
                </c:pt>
                <c:pt idx="3484">
                  <c:v>13.32</c:v>
                </c:pt>
                <c:pt idx="3485">
                  <c:v>13.32</c:v>
                </c:pt>
                <c:pt idx="3486">
                  <c:v>13.32</c:v>
                </c:pt>
                <c:pt idx="3487">
                  <c:v>13.32</c:v>
                </c:pt>
                <c:pt idx="3488">
                  <c:v>13.32</c:v>
                </c:pt>
                <c:pt idx="3489">
                  <c:v>13.7</c:v>
                </c:pt>
                <c:pt idx="3490">
                  <c:v>13.7</c:v>
                </c:pt>
                <c:pt idx="3491">
                  <c:v>14.09</c:v>
                </c:pt>
                <c:pt idx="3492">
                  <c:v>14.09</c:v>
                </c:pt>
                <c:pt idx="3493">
                  <c:v>14.47</c:v>
                </c:pt>
                <c:pt idx="3494">
                  <c:v>14.85</c:v>
                </c:pt>
                <c:pt idx="3495">
                  <c:v>15.23</c:v>
                </c:pt>
                <c:pt idx="3496">
                  <c:v>15.23</c:v>
                </c:pt>
                <c:pt idx="3497">
                  <c:v>15.62</c:v>
                </c:pt>
                <c:pt idx="3498">
                  <c:v>15.62</c:v>
                </c:pt>
                <c:pt idx="3499">
                  <c:v>15.62</c:v>
                </c:pt>
                <c:pt idx="3500">
                  <c:v>16</c:v>
                </c:pt>
                <c:pt idx="3501">
                  <c:v>16</c:v>
                </c:pt>
                <c:pt idx="3502">
                  <c:v>16</c:v>
                </c:pt>
                <c:pt idx="3503">
                  <c:v>16</c:v>
                </c:pt>
                <c:pt idx="3504">
                  <c:v>16</c:v>
                </c:pt>
                <c:pt idx="3505">
                  <c:v>16</c:v>
                </c:pt>
                <c:pt idx="3506">
                  <c:v>16</c:v>
                </c:pt>
                <c:pt idx="3507">
                  <c:v>16</c:v>
                </c:pt>
                <c:pt idx="3508">
                  <c:v>16</c:v>
                </c:pt>
                <c:pt idx="3509">
                  <c:v>16</c:v>
                </c:pt>
                <c:pt idx="3510">
                  <c:v>16</c:v>
                </c:pt>
                <c:pt idx="3511">
                  <c:v>16</c:v>
                </c:pt>
                <c:pt idx="3512">
                  <c:v>16</c:v>
                </c:pt>
                <c:pt idx="3513">
                  <c:v>15.62</c:v>
                </c:pt>
                <c:pt idx="3514">
                  <c:v>15.62</c:v>
                </c:pt>
                <c:pt idx="3515">
                  <c:v>15.62</c:v>
                </c:pt>
                <c:pt idx="3516">
                  <c:v>15.62</c:v>
                </c:pt>
                <c:pt idx="3517">
                  <c:v>15.23</c:v>
                </c:pt>
                <c:pt idx="3518">
                  <c:v>15.23</c:v>
                </c:pt>
                <c:pt idx="3519">
                  <c:v>15.23</c:v>
                </c:pt>
                <c:pt idx="3520">
                  <c:v>14.85</c:v>
                </c:pt>
                <c:pt idx="3521">
                  <c:v>14.85</c:v>
                </c:pt>
                <c:pt idx="3522">
                  <c:v>14.47</c:v>
                </c:pt>
                <c:pt idx="3523">
                  <c:v>14.47</c:v>
                </c:pt>
                <c:pt idx="3524">
                  <c:v>14.47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3.7</c:v>
                </c:pt>
                <c:pt idx="3530">
                  <c:v>13.7</c:v>
                </c:pt>
                <c:pt idx="3531">
                  <c:v>13.32</c:v>
                </c:pt>
                <c:pt idx="3532">
                  <c:v>13.32</c:v>
                </c:pt>
                <c:pt idx="3533">
                  <c:v>13.32</c:v>
                </c:pt>
                <c:pt idx="3534">
                  <c:v>13.32</c:v>
                </c:pt>
                <c:pt idx="3535">
                  <c:v>13.32</c:v>
                </c:pt>
                <c:pt idx="3536">
                  <c:v>13.32</c:v>
                </c:pt>
                <c:pt idx="3537">
                  <c:v>13.32</c:v>
                </c:pt>
                <c:pt idx="3538">
                  <c:v>13.7</c:v>
                </c:pt>
                <c:pt idx="3539">
                  <c:v>14.09</c:v>
                </c:pt>
                <c:pt idx="3540">
                  <c:v>14.09</c:v>
                </c:pt>
                <c:pt idx="3541">
                  <c:v>14.47</c:v>
                </c:pt>
                <c:pt idx="3542">
                  <c:v>14.85</c:v>
                </c:pt>
                <c:pt idx="3543">
                  <c:v>15.23</c:v>
                </c:pt>
                <c:pt idx="3544">
                  <c:v>15.23</c:v>
                </c:pt>
                <c:pt idx="3545">
                  <c:v>15.23</c:v>
                </c:pt>
                <c:pt idx="3546">
                  <c:v>15.62</c:v>
                </c:pt>
                <c:pt idx="3547">
                  <c:v>15.62</c:v>
                </c:pt>
                <c:pt idx="3548">
                  <c:v>15.62</c:v>
                </c:pt>
                <c:pt idx="3549">
                  <c:v>16</c:v>
                </c:pt>
                <c:pt idx="3550">
                  <c:v>16</c:v>
                </c:pt>
                <c:pt idx="3551">
                  <c:v>16</c:v>
                </c:pt>
                <c:pt idx="3552">
                  <c:v>16</c:v>
                </c:pt>
                <c:pt idx="3553">
                  <c:v>16</c:v>
                </c:pt>
                <c:pt idx="3554">
                  <c:v>16</c:v>
                </c:pt>
                <c:pt idx="3555">
                  <c:v>15.62</c:v>
                </c:pt>
                <c:pt idx="3556">
                  <c:v>15.62</c:v>
                </c:pt>
                <c:pt idx="3557">
                  <c:v>15.62</c:v>
                </c:pt>
                <c:pt idx="3558">
                  <c:v>15.62</c:v>
                </c:pt>
                <c:pt idx="3559">
                  <c:v>15.62</c:v>
                </c:pt>
                <c:pt idx="3560">
                  <c:v>15.62</c:v>
                </c:pt>
                <c:pt idx="3561">
                  <c:v>15.23</c:v>
                </c:pt>
                <c:pt idx="3562">
                  <c:v>15.23</c:v>
                </c:pt>
                <c:pt idx="3563">
                  <c:v>15.23</c:v>
                </c:pt>
                <c:pt idx="3564">
                  <c:v>15.23</c:v>
                </c:pt>
                <c:pt idx="3565">
                  <c:v>14.85</c:v>
                </c:pt>
                <c:pt idx="3566">
                  <c:v>14.85</c:v>
                </c:pt>
                <c:pt idx="3567">
                  <c:v>14.85</c:v>
                </c:pt>
                <c:pt idx="3568">
                  <c:v>14.85</c:v>
                </c:pt>
                <c:pt idx="3569">
                  <c:v>14.85</c:v>
                </c:pt>
                <c:pt idx="3570">
                  <c:v>14.47</c:v>
                </c:pt>
                <c:pt idx="3571">
                  <c:v>14.47</c:v>
                </c:pt>
                <c:pt idx="3572">
                  <c:v>14.47</c:v>
                </c:pt>
                <c:pt idx="3573">
                  <c:v>14.47</c:v>
                </c:pt>
                <c:pt idx="3574">
                  <c:v>14.09</c:v>
                </c:pt>
                <c:pt idx="3575">
                  <c:v>14.09</c:v>
                </c:pt>
                <c:pt idx="3576">
                  <c:v>14.09</c:v>
                </c:pt>
                <c:pt idx="3577">
                  <c:v>14.09</c:v>
                </c:pt>
                <c:pt idx="3578">
                  <c:v>14.09</c:v>
                </c:pt>
                <c:pt idx="3579">
                  <c:v>13.7</c:v>
                </c:pt>
                <c:pt idx="3580">
                  <c:v>13.7</c:v>
                </c:pt>
                <c:pt idx="3581">
                  <c:v>13.7</c:v>
                </c:pt>
                <c:pt idx="3582">
                  <c:v>13.7</c:v>
                </c:pt>
                <c:pt idx="3583">
                  <c:v>13.7</c:v>
                </c:pt>
                <c:pt idx="3584">
                  <c:v>13.7</c:v>
                </c:pt>
                <c:pt idx="3585">
                  <c:v>13.7</c:v>
                </c:pt>
                <c:pt idx="3586">
                  <c:v>14.09</c:v>
                </c:pt>
                <c:pt idx="3587">
                  <c:v>14.09</c:v>
                </c:pt>
                <c:pt idx="3588">
                  <c:v>14.47</c:v>
                </c:pt>
                <c:pt idx="3589">
                  <c:v>14.47</c:v>
                </c:pt>
                <c:pt idx="3590">
                  <c:v>14.85</c:v>
                </c:pt>
                <c:pt idx="3591">
                  <c:v>15.23</c:v>
                </c:pt>
                <c:pt idx="3592">
                  <c:v>15.23</c:v>
                </c:pt>
                <c:pt idx="3593">
                  <c:v>15.23</c:v>
                </c:pt>
                <c:pt idx="3594">
                  <c:v>15.62</c:v>
                </c:pt>
                <c:pt idx="3595">
                  <c:v>15.62</c:v>
                </c:pt>
                <c:pt idx="3596">
                  <c:v>15.62</c:v>
                </c:pt>
                <c:pt idx="3597">
                  <c:v>15.62</c:v>
                </c:pt>
                <c:pt idx="3598">
                  <c:v>16</c:v>
                </c:pt>
                <c:pt idx="3599">
                  <c:v>15.62</c:v>
                </c:pt>
                <c:pt idx="3600">
                  <c:v>15.62</c:v>
                </c:pt>
                <c:pt idx="3601">
                  <c:v>15.62</c:v>
                </c:pt>
                <c:pt idx="3602">
                  <c:v>15.62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23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5.23</c:v>
                </c:pt>
                <c:pt idx="3612">
                  <c:v>15.23</c:v>
                </c:pt>
                <c:pt idx="3613">
                  <c:v>15.23</c:v>
                </c:pt>
                <c:pt idx="3614">
                  <c:v>14.85</c:v>
                </c:pt>
                <c:pt idx="3615">
                  <c:v>14.85</c:v>
                </c:pt>
                <c:pt idx="3616">
                  <c:v>14.85</c:v>
                </c:pt>
                <c:pt idx="3617">
                  <c:v>14.85</c:v>
                </c:pt>
                <c:pt idx="3618">
                  <c:v>14.85</c:v>
                </c:pt>
                <c:pt idx="3619">
                  <c:v>14.47</c:v>
                </c:pt>
                <c:pt idx="3620">
                  <c:v>14.47</c:v>
                </c:pt>
                <c:pt idx="3621">
                  <c:v>14.47</c:v>
                </c:pt>
                <c:pt idx="3622">
                  <c:v>14.47</c:v>
                </c:pt>
                <c:pt idx="3623">
                  <c:v>14.47</c:v>
                </c:pt>
                <c:pt idx="3624">
                  <c:v>14.47</c:v>
                </c:pt>
                <c:pt idx="3625">
                  <c:v>14.47</c:v>
                </c:pt>
                <c:pt idx="3626">
                  <c:v>14.09</c:v>
                </c:pt>
                <c:pt idx="3627">
                  <c:v>14.09</c:v>
                </c:pt>
                <c:pt idx="3628">
                  <c:v>14.09</c:v>
                </c:pt>
                <c:pt idx="3629">
                  <c:v>14.09</c:v>
                </c:pt>
                <c:pt idx="3630">
                  <c:v>14.09</c:v>
                </c:pt>
                <c:pt idx="3631">
                  <c:v>14.09</c:v>
                </c:pt>
                <c:pt idx="3632">
                  <c:v>14.09</c:v>
                </c:pt>
                <c:pt idx="3633">
                  <c:v>14.09</c:v>
                </c:pt>
                <c:pt idx="3634">
                  <c:v>14.47</c:v>
                </c:pt>
                <c:pt idx="3635">
                  <c:v>14.47</c:v>
                </c:pt>
                <c:pt idx="3636">
                  <c:v>14.85</c:v>
                </c:pt>
                <c:pt idx="3637">
                  <c:v>14.85</c:v>
                </c:pt>
                <c:pt idx="3638">
                  <c:v>15.23</c:v>
                </c:pt>
                <c:pt idx="3639">
                  <c:v>15.23</c:v>
                </c:pt>
                <c:pt idx="3640">
                  <c:v>15.62</c:v>
                </c:pt>
                <c:pt idx="3641">
                  <c:v>15.62</c:v>
                </c:pt>
                <c:pt idx="3642">
                  <c:v>15.62</c:v>
                </c:pt>
                <c:pt idx="3643">
                  <c:v>16</c:v>
                </c:pt>
                <c:pt idx="3644">
                  <c:v>16</c:v>
                </c:pt>
                <c:pt idx="3645">
                  <c:v>16</c:v>
                </c:pt>
                <c:pt idx="3646">
                  <c:v>16</c:v>
                </c:pt>
                <c:pt idx="3647">
                  <c:v>16</c:v>
                </c:pt>
                <c:pt idx="3648">
                  <c:v>16</c:v>
                </c:pt>
                <c:pt idx="3649">
                  <c:v>16</c:v>
                </c:pt>
                <c:pt idx="3650">
                  <c:v>16</c:v>
                </c:pt>
                <c:pt idx="3651">
                  <c:v>16</c:v>
                </c:pt>
                <c:pt idx="3652">
                  <c:v>16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62</c:v>
                </c:pt>
                <c:pt idx="3657">
                  <c:v>15.62</c:v>
                </c:pt>
                <c:pt idx="3658">
                  <c:v>15.23</c:v>
                </c:pt>
                <c:pt idx="3659">
                  <c:v>15.23</c:v>
                </c:pt>
                <c:pt idx="3660">
                  <c:v>15.23</c:v>
                </c:pt>
                <c:pt idx="3661">
                  <c:v>15.23</c:v>
                </c:pt>
                <c:pt idx="3662">
                  <c:v>14.85</c:v>
                </c:pt>
                <c:pt idx="3663">
                  <c:v>14.85</c:v>
                </c:pt>
                <c:pt idx="3664">
                  <c:v>14.85</c:v>
                </c:pt>
                <c:pt idx="3665">
                  <c:v>14.47</c:v>
                </c:pt>
                <c:pt idx="3666">
                  <c:v>14.47</c:v>
                </c:pt>
                <c:pt idx="3667">
                  <c:v>14.47</c:v>
                </c:pt>
                <c:pt idx="3668">
                  <c:v>14.09</c:v>
                </c:pt>
                <c:pt idx="3669">
                  <c:v>14.09</c:v>
                </c:pt>
                <c:pt idx="3670">
                  <c:v>14.09</c:v>
                </c:pt>
                <c:pt idx="3671">
                  <c:v>14.09</c:v>
                </c:pt>
                <c:pt idx="3672">
                  <c:v>13.7</c:v>
                </c:pt>
                <c:pt idx="3673">
                  <c:v>13.7</c:v>
                </c:pt>
                <c:pt idx="3674">
                  <c:v>13.32</c:v>
                </c:pt>
                <c:pt idx="3675">
                  <c:v>13.32</c:v>
                </c:pt>
                <c:pt idx="3676">
                  <c:v>13.32</c:v>
                </c:pt>
                <c:pt idx="3677">
                  <c:v>13.32</c:v>
                </c:pt>
                <c:pt idx="3678">
                  <c:v>13.32</c:v>
                </c:pt>
                <c:pt idx="3679">
                  <c:v>13.32</c:v>
                </c:pt>
                <c:pt idx="3680">
                  <c:v>13.32</c:v>
                </c:pt>
                <c:pt idx="3681">
                  <c:v>13.32</c:v>
                </c:pt>
                <c:pt idx="3682">
                  <c:v>13.32</c:v>
                </c:pt>
                <c:pt idx="3683">
                  <c:v>13.7</c:v>
                </c:pt>
                <c:pt idx="3684">
                  <c:v>14.09</c:v>
                </c:pt>
                <c:pt idx="3685">
                  <c:v>14.09</c:v>
                </c:pt>
                <c:pt idx="3686">
                  <c:v>14.47</c:v>
                </c:pt>
                <c:pt idx="3687">
                  <c:v>14.47</c:v>
                </c:pt>
                <c:pt idx="3688">
                  <c:v>14.85</c:v>
                </c:pt>
                <c:pt idx="3689">
                  <c:v>14.85</c:v>
                </c:pt>
                <c:pt idx="3690">
                  <c:v>15.23</c:v>
                </c:pt>
                <c:pt idx="3691">
                  <c:v>15.23</c:v>
                </c:pt>
                <c:pt idx="3692">
                  <c:v>15.23</c:v>
                </c:pt>
                <c:pt idx="3693">
                  <c:v>15.62</c:v>
                </c:pt>
                <c:pt idx="3694">
                  <c:v>15.62</c:v>
                </c:pt>
                <c:pt idx="3695">
                  <c:v>15.62</c:v>
                </c:pt>
                <c:pt idx="3696">
                  <c:v>15.62</c:v>
                </c:pt>
                <c:pt idx="3697">
                  <c:v>15.62</c:v>
                </c:pt>
                <c:pt idx="3698">
                  <c:v>15.62</c:v>
                </c:pt>
                <c:pt idx="3699">
                  <c:v>15.23</c:v>
                </c:pt>
                <c:pt idx="3700">
                  <c:v>15.23</c:v>
                </c:pt>
                <c:pt idx="3701">
                  <c:v>15.23</c:v>
                </c:pt>
                <c:pt idx="3702">
                  <c:v>15.23</c:v>
                </c:pt>
                <c:pt idx="3703">
                  <c:v>15.23</c:v>
                </c:pt>
                <c:pt idx="3704">
                  <c:v>15.23</c:v>
                </c:pt>
                <c:pt idx="3705">
                  <c:v>14.85</c:v>
                </c:pt>
                <c:pt idx="3706">
                  <c:v>14.85</c:v>
                </c:pt>
                <c:pt idx="3707">
                  <c:v>14.85</c:v>
                </c:pt>
                <c:pt idx="3708">
                  <c:v>14.85</c:v>
                </c:pt>
                <c:pt idx="3709">
                  <c:v>14.85</c:v>
                </c:pt>
                <c:pt idx="3710">
                  <c:v>14.85</c:v>
                </c:pt>
                <c:pt idx="3711">
                  <c:v>14.47</c:v>
                </c:pt>
                <c:pt idx="3712">
                  <c:v>14.47</c:v>
                </c:pt>
                <c:pt idx="3713">
                  <c:v>14.47</c:v>
                </c:pt>
                <c:pt idx="3714">
                  <c:v>14.47</c:v>
                </c:pt>
                <c:pt idx="3715">
                  <c:v>14.47</c:v>
                </c:pt>
                <c:pt idx="3716">
                  <c:v>14.47</c:v>
                </c:pt>
                <c:pt idx="3717">
                  <c:v>14.47</c:v>
                </c:pt>
                <c:pt idx="3718">
                  <c:v>14.09</c:v>
                </c:pt>
                <c:pt idx="3719">
                  <c:v>14.09</c:v>
                </c:pt>
                <c:pt idx="3720">
                  <c:v>14.09</c:v>
                </c:pt>
                <c:pt idx="3721">
                  <c:v>14.09</c:v>
                </c:pt>
                <c:pt idx="3722">
                  <c:v>14.09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09</c:v>
                </c:pt>
                <c:pt idx="3730">
                  <c:v>14.09</c:v>
                </c:pt>
                <c:pt idx="3731">
                  <c:v>14.47</c:v>
                </c:pt>
                <c:pt idx="3732">
                  <c:v>14.47</c:v>
                </c:pt>
                <c:pt idx="3733">
                  <c:v>14.85</c:v>
                </c:pt>
                <c:pt idx="3734">
                  <c:v>14.85</c:v>
                </c:pt>
                <c:pt idx="3735">
                  <c:v>15.23</c:v>
                </c:pt>
                <c:pt idx="3736">
                  <c:v>15.62</c:v>
                </c:pt>
                <c:pt idx="3737">
                  <c:v>15.62</c:v>
                </c:pt>
                <c:pt idx="3738">
                  <c:v>15.62</c:v>
                </c:pt>
                <c:pt idx="3739">
                  <c:v>15.62</c:v>
                </c:pt>
                <c:pt idx="3740">
                  <c:v>15.62</c:v>
                </c:pt>
                <c:pt idx="3741">
                  <c:v>16</c:v>
                </c:pt>
                <c:pt idx="3742">
                  <c:v>16</c:v>
                </c:pt>
                <c:pt idx="3743">
                  <c:v>15.62</c:v>
                </c:pt>
                <c:pt idx="3744">
                  <c:v>15.62</c:v>
                </c:pt>
                <c:pt idx="3745">
                  <c:v>15.62</c:v>
                </c:pt>
                <c:pt idx="3746">
                  <c:v>15.62</c:v>
                </c:pt>
                <c:pt idx="3747">
                  <c:v>15.62</c:v>
                </c:pt>
                <c:pt idx="3748">
                  <c:v>15.62</c:v>
                </c:pt>
                <c:pt idx="3749">
                  <c:v>15.62</c:v>
                </c:pt>
                <c:pt idx="3750">
                  <c:v>15.23</c:v>
                </c:pt>
                <c:pt idx="3751">
                  <c:v>15.23</c:v>
                </c:pt>
                <c:pt idx="3752">
                  <c:v>15.23</c:v>
                </c:pt>
                <c:pt idx="3753">
                  <c:v>15.23</c:v>
                </c:pt>
                <c:pt idx="3754">
                  <c:v>15.23</c:v>
                </c:pt>
                <c:pt idx="3755">
                  <c:v>15.23</c:v>
                </c:pt>
                <c:pt idx="3756">
                  <c:v>14.85</c:v>
                </c:pt>
                <c:pt idx="3757">
                  <c:v>14.85</c:v>
                </c:pt>
                <c:pt idx="3758">
                  <c:v>14.85</c:v>
                </c:pt>
                <c:pt idx="3759">
                  <c:v>14.47</c:v>
                </c:pt>
                <c:pt idx="3760">
                  <c:v>14.47</c:v>
                </c:pt>
                <c:pt idx="3761">
                  <c:v>14.09</c:v>
                </c:pt>
                <c:pt idx="3762">
                  <c:v>14.09</c:v>
                </c:pt>
                <c:pt idx="3763">
                  <c:v>14.09</c:v>
                </c:pt>
                <c:pt idx="3764">
                  <c:v>13.7</c:v>
                </c:pt>
                <c:pt idx="3765">
                  <c:v>13.7</c:v>
                </c:pt>
                <c:pt idx="3766">
                  <c:v>13.7</c:v>
                </c:pt>
                <c:pt idx="3767">
                  <c:v>13.32</c:v>
                </c:pt>
                <c:pt idx="3768">
                  <c:v>13.32</c:v>
                </c:pt>
                <c:pt idx="3769">
                  <c:v>13.32</c:v>
                </c:pt>
                <c:pt idx="3770">
                  <c:v>12.93</c:v>
                </c:pt>
                <c:pt idx="3771">
                  <c:v>12.93</c:v>
                </c:pt>
                <c:pt idx="3772">
                  <c:v>12.93</c:v>
                </c:pt>
                <c:pt idx="3773">
                  <c:v>12.93</c:v>
                </c:pt>
                <c:pt idx="3774">
                  <c:v>12.55</c:v>
                </c:pt>
                <c:pt idx="3775">
                  <c:v>12.55</c:v>
                </c:pt>
                <c:pt idx="3776">
                  <c:v>12.93</c:v>
                </c:pt>
                <c:pt idx="3777">
                  <c:v>12.93</c:v>
                </c:pt>
                <c:pt idx="3778">
                  <c:v>12.93</c:v>
                </c:pt>
                <c:pt idx="3779">
                  <c:v>13.32</c:v>
                </c:pt>
                <c:pt idx="3780">
                  <c:v>13.32</c:v>
                </c:pt>
                <c:pt idx="3781">
                  <c:v>13.7</c:v>
                </c:pt>
                <c:pt idx="3782">
                  <c:v>14.09</c:v>
                </c:pt>
                <c:pt idx="3783">
                  <c:v>14.09</c:v>
                </c:pt>
                <c:pt idx="3784">
                  <c:v>14.47</c:v>
                </c:pt>
                <c:pt idx="3785">
                  <c:v>14.47</c:v>
                </c:pt>
                <c:pt idx="3786">
                  <c:v>14.47</c:v>
                </c:pt>
                <c:pt idx="3787">
                  <c:v>14.85</c:v>
                </c:pt>
                <c:pt idx="3788">
                  <c:v>14.85</c:v>
                </c:pt>
                <c:pt idx="3789">
                  <c:v>15.23</c:v>
                </c:pt>
                <c:pt idx="3790">
                  <c:v>15.23</c:v>
                </c:pt>
                <c:pt idx="3791">
                  <c:v>15.23</c:v>
                </c:pt>
                <c:pt idx="3792">
                  <c:v>15.23</c:v>
                </c:pt>
                <c:pt idx="3793">
                  <c:v>15.23</c:v>
                </c:pt>
                <c:pt idx="3794">
                  <c:v>15.23</c:v>
                </c:pt>
                <c:pt idx="3795">
                  <c:v>15.23</c:v>
                </c:pt>
                <c:pt idx="3796">
                  <c:v>15.23</c:v>
                </c:pt>
                <c:pt idx="3797">
                  <c:v>15.23</c:v>
                </c:pt>
                <c:pt idx="3798">
                  <c:v>14.85</c:v>
                </c:pt>
                <c:pt idx="3799">
                  <c:v>14.85</c:v>
                </c:pt>
                <c:pt idx="3800">
                  <c:v>14.85</c:v>
                </c:pt>
                <c:pt idx="3801">
                  <c:v>14.85</c:v>
                </c:pt>
                <c:pt idx="3802">
                  <c:v>14.85</c:v>
                </c:pt>
                <c:pt idx="3803">
                  <c:v>14.85</c:v>
                </c:pt>
                <c:pt idx="3804">
                  <c:v>14.47</c:v>
                </c:pt>
                <c:pt idx="3805">
                  <c:v>14.47</c:v>
                </c:pt>
                <c:pt idx="3806">
                  <c:v>14.47</c:v>
                </c:pt>
                <c:pt idx="3807">
                  <c:v>14.47</c:v>
                </c:pt>
                <c:pt idx="3808">
                  <c:v>14.09</c:v>
                </c:pt>
                <c:pt idx="3809">
                  <c:v>14.09</c:v>
                </c:pt>
                <c:pt idx="3810">
                  <c:v>14.09</c:v>
                </c:pt>
                <c:pt idx="3811">
                  <c:v>14.09</c:v>
                </c:pt>
                <c:pt idx="3812">
                  <c:v>13.7</c:v>
                </c:pt>
                <c:pt idx="3813">
                  <c:v>13.7</c:v>
                </c:pt>
                <c:pt idx="3814">
                  <c:v>13.7</c:v>
                </c:pt>
                <c:pt idx="3815">
                  <c:v>13.32</c:v>
                </c:pt>
                <c:pt idx="3816">
                  <c:v>13.32</c:v>
                </c:pt>
                <c:pt idx="3817">
                  <c:v>13.32</c:v>
                </c:pt>
                <c:pt idx="3818">
                  <c:v>12.93</c:v>
                </c:pt>
                <c:pt idx="3819">
                  <c:v>12.93</c:v>
                </c:pt>
                <c:pt idx="3820">
                  <c:v>12.93</c:v>
                </c:pt>
                <c:pt idx="3821">
                  <c:v>12.93</c:v>
                </c:pt>
                <c:pt idx="3822">
                  <c:v>12.93</c:v>
                </c:pt>
                <c:pt idx="3823">
                  <c:v>12.93</c:v>
                </c:pt>
                <c:pt idx="3824">
                  <c:v>12.93</c:v>
                </c:pt>
                <c:pt idx="3825">
                  <c:v>12.93</c:v>
                </c:pt>
                <c:pt idx="3826">
                  <c:v>13.32</c:v>
                </c:pt>
                <c:pt idx="3827">
                  <c:v>13.32</c:v>
                </c:pt>
                <c:pt idx="3828">
                  <c:v>13.7</c:v>
                </c:pt>
                <c:pt idx="3829">
                  <c:v>14.09</c:v>
                </c:pt>
                <c:pt idx="3830">
                  <c:v>14.09</c:v>
                </c:pt>
                <c:pt idx="3831">
                  <c:v>14.47</c:v>
                </c:pt>
                <c:pt idx="3832">
                  <c:v>14.47</c:v>
                </c:pt>
                <c:pt idx="3833">
                  <c:v>14.85</c:v>
                </c:pt>
                <c:pt idx="3834">
                  <c:v>14.85</c:v>
                </c:pt>
                <c:pt idx="3835">
                  <c:v>14.85</c:v>
                </c:pt>
                <c:pt idx="3836">
                  <c:v>15.23</c:v>
                </c:pt>
                <c:pt idx="3837">
                  <c:v>15.23</c:v>
                </c:pt>
                <c:pt idx="3838">
                  <c:v>15.23</c:v>
                </c:pt>
                <c:pt idx="3839">
                  <c:v>15.23</c:v>
                </c:pt>
                <c:pt idx="3840">
                  <c:v>15.23</c:v>
                </c:pt>
                <c:pt idx="3841">
                  <c:v>15.23</c:v>
                </c:pt>
                <c:pt idx="3842">
                  <c:v>15.23</c:v>
                </c:pt>
                <c:pt idx="3843">
                  <c:v>15.23</c:v>
                </c:pt>
                <c:pt idx="3844">
                  <c:v>15.23</c:v>
                </c:pt>
                <c:pt idx="3845">
                  <c:v>14.85</c:v>
                </c:pt>
                <c:pt idx="3846">
                  <c:v>14.85</c:v>
                </c:pt>
                <c:pt idx="3847">
                  <c:v>14.85</c:v>
                </c:pt>
                <c:pt idx="3848">
                  <c:v>14.85</c:v>
                </c:pt>
                <c:pt idx="3849">
                  <c:v>14.85</c:v>
                </c:pt>
                <c:pt idx="3850">
                  <c:v>14.47</c:v>
                </c:pt>
                <c:pt idx="3851">
                  <c:v>14.47</c:v>
                </c:pt>
                <c:pt idx="3852">
                  <c:v>14.47</c:v>
                </c:pt>
                <c:pt idx="3853">
                  <c:v>14.47</c:v>
                </c:pt>
                <c:pt idx="3854">
                  <c:v>14.47</c:v>
                </c:pt>
                <c:pt idx="3855">
                  <c:v>14.09</c:v>
                </c:pt>
                <c:pt idx="3856">
                  <c:v>14.09</c:v>
                </c:pt>
                <c:pt idx="3857">
                  <c:v>14.09</c:v>
                </c:pt>
                <c:pt idx="3858">
                  <c:v>14.09</c:v>
                </c:pt>
                <c:pt idx="3859">
                  <c:v>14.09</c:v>
                </c:pt>
                <c:pt idx="3860">
                  <c:v>14.09</c:v>
                </c:pt>
                <c:pt idx="3861">
                  <c:v>13.7</c:v>
                </c:pt>
                <c:pt idx="3862">
                  <c:v>13.7</c:v>
                </c:pt>
                <c:pt idx="3863">
                  <c:v>13.7</c:v>
                </c:pt>
                <c:pt idx="3864">
                  <c:v>13.7</c:v>
                </c:pt>
                <c:pt idx="3865">
                  <c:v>13.7</c:v>
                </c:pt>
                <c:pt idx="3866">
                  <c:v>13.7</c:v>
                </c:pt>
                <c:pt idx="3867">
                  <c:v>13.7</c:v>
                </c:pt>
                <c:pt idx="3868">
                  <c:v>13.32</c:v>
                </c:pt>
                <c:pt idx="3869">
                  <c:v>13.32</c:v>
                </c:pt>
                <c:pt idx="3870">
                  <c:v>13.32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47</c:v>
                </c:pt>
                <c:pt idx="3880">
                  <c:v>14.85</c:v>
                </c:pt>
                <c:pt idx="3881">
                  <c:v>14.85</c:v>
                </c:pt>
                <c:pt idx="3882">
                  <c:v>14.85</c:v>
                </c:pt>
                <c:pt idx="3883">
                  <c:v>14.85</c:v>
                </c:pt>
                <c:pt idx="3884">
                  <c:v>15.23</c:v>
                </c:pt>
                <c:pt idx="3885">
                  <c:v>15.23</c:v>
                </c:pt>
                <c:pt idx="3886">
                  <c:v>15.23</c:v>
                </c:pt>
                <c:pt idx="3887">
                  <c:v>15.23</c:v>
                </c:pt>
                <c:pt idx="3888">
                  <c:v>15.23</c:v>
                </c:pt>
                <c:pt idx="3889">
                  <c:v>15.23</c:v>
                </c:pt>
                <c:pt idx="3890">
                  <c:v>15.23</c:v>
                </c:pt>
                <c:pt idx="3891">
                  <c:v>15.23</c:v>
                </c:pt>
                <c:pt idx="3892">
                  <c:v>14.85</c:v>
                </c:pt>
                <c:pt idx="3893">
                  <c:v>14.85</c:v>
                </c:pt>
                <c:pt idx="3894">
                  <c:v>14.85</c:v>
                </c:pt>
                <c:pt idx="3895">
                  <c:v>14.85</c:v>
                </c:pt>
                <c:pt idx="3896">
                  <c:v>14.85</c:v>
                </c:pt>
                <c:pt idx="3897">
                  <c:v>14.85</c:v>
                </c:pt>
                <c:pt idx="3898">
                  <c:v>14.85</c:v>
                </c:pt>
                <c:pt idx="3899">
                  <c:v>14.47</c:v>
                </c:pt>
                <c:pt idx="3900">
                  <c:v>14.47</c:v>
                </c:pt>
                <c:pt idx="3901">
                  <c:v>14.47</c:v>
                </c:pt>
                <c:pt idx="3902">
                  <c:v>14.47</c:v>
                </c:pt>
                <c:pt idx="3903">
                  <c:v>14.47</c:v>
                </c:pt>
                <c:pt idx="3904">
                  <c:v>14.47</c:v>
                </c:pt>
                <c:pt idx="3905">
                  <c:v>14.47</c:v>
                </c:pt>
                <c:pt idx="3906">
                  <c:v>14.09</c:v>
                </c:pt>
                <c:pt idx="3907">
                  <c:v>14.09</c:v>
                </c:pt>
                <c:pt idx="3908">
                  <c:v>14.09</c:v>
                </c:pt>
                <c:pt idx="3909">
                  <c:v>14.09</c:v>
                </c:pt>
                <c:pt idx="3910">
                  <c:v>14.09</c:v>
                </c:pt>
                <c:pt idx="3911">
                  <c:v>14.09</c:v>
                </c:pt>
                <c:pt idx="3912">
                  <c:v>14.09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09</c:v>
                </c:pt>
                <c:pt idx="3926">
                  <c:v>14.09</c:v>
                </c:pt>
                <c:pt idx="3927">
                  <c:v>14.09</c:v>
                </c:pt>
                <c:pt idx="3928">
                  <c:v>14.09</c:v>
                </c:pt>
                <c:pt idx="3929">
                  <c:v>14.09</c:v>
                </c:pt>
                <c:pt idx="3930">
                  <c:v>14.09</c:v>
                </c:pt>
                <c:pt idx="3931">
                  <c:v>14.47</c:v>
                </c:pt>
                <c:pt idx="3932">
                  <c:v>14.47</c:v>
                </c:pt>
                <c:pt idx="3933">
                  <c:v>14.47</c:v>
                </c:pt>
                <c:pt idx="3934">
                  <c:v>14.47</c:v>
                </c:pt>
                <c:pt idx="3935">
                  <c:v>14.47</c:v>
                </c:pt>
                <c:pt idx="3936">
                  <c:v>14.47</c:v>
                </c:pt>
                <c:pt idx="3937">
                  <c:v>14.47</c:v>
                </c:pt>
                <c:pt idx="3938">
                  <c:v>14.47</c:v>
                </c:pt>
                <c:pt idx="3939">
                  <c:v>14.09</c:v>
                </c:pt>
                <c:pt idx="3940">
                  <c:v>14.09</c:v>
                </c:pt>
                <c:pt idx="3941">
                  <c:v>14.09</c:v>
                </c:pt>
                <c:pt idx="3942">
                  <c:v>14.09</c:v>
                </c:pt>
                <c:pt idx="3943">
                  <c:v>14.09</c:v>
                </c:pt>
                <c:pt idx="3944">
                  <c:v>14.09</c:v>
                </c:pt>
                <c:pt idx="3945">
                  <c:v>14.09</c:v>
                </c:pt>
                <c:pt idx="3946">
                  <c:v>14.09</c:v>
                </c:pt>
                <c:pt idx="3947">
                  <c:v>14.09</c:v>
                </c:pt>
                <c:pt idx="3948">
                  <c:v>14.09</c:v>
                </c:pt>
                <c:pt idx="3949">
                  <c:v>14.09</c:v>
                </c:pt>
                <c:pt idx="3950">
                  <c:v>14.09</c:v>
                </c:pt>
                <c:pt idx="3951">
                  <c:v>14.09</c:v>
                </c:pt>
                <c:pt idx="3952">
                  <c:v>14.09</c:v>
                </c:pt>
                <c:pt idx="3953">
                  <c:v>14.09</c:v>
                </c:pt>
                <c:pt idx="3954">
                  <c:v>14.09</c:v>
                </c:pt>
                <c:pt idx="3955">
                  <c:v>14.09</c:v>
                </c:pt>
                <c:pt idx="3956">
                  <c:v>14.09</c:v>
                </c:pt>
                <c:pt idx="3957">
                  <c:v>14.09</c:v>
                </c:pt>
                <c:pt idx="3958">
                  <c:v>14.09</c:v>
                </c:pt>
                <c:pt idx="3959">
                  <c:v>14.09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4.09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09</c:v>
                </c:pt>
                <c:pt idx="3970">
                  <c:v>14.09</c:v>
                </c:pt>
                <c:pt idx="3971">
                  <c:v>14.09</c:v>
                </c:pt>
                <c:pt idx="3972">
                  <c:v>14.09</c:v>
                </c:pt>
                <c:pt idx="3973">
                  <c:v>14.09</c:v>
                </c:pt>
                <c:pt idx="3974">
                  <c:v>14.47</c:v>
                </c:pt>
                <c:pt idx="3975">
                  <c:v>14.47</c:v>
                </c:pt>
                <c:pt idx="3976">
                  <c:v>14.47</c:v>
                </c:pt>
                <c:pt idx="3977">
                  <c:v>14.47</c:v>
                </c:pt>
                <c:pt idx="3978">
                  <c:v>14.47</c:v>
                </c:pt>
                <c:pt idx="3979">
                  <c:v>14.47</c:v>
                </c:pt>
                <c:pt idx="3980">
                  <c:v>14.47</c:v>
                </c:pt>
                <c:pt idx="3981">
                  <c:v>14.85</c:v>
                </c:pt>
                <c:pt idx="3982">
                  <c:v>14.85</c:v>
                </c:pt>
                <c:pt idx="3983">
                  <c:v>14.85</c:v>
                </c:pt>
                <c:pt idx="3984">
                  <c:v>14.85</c:v>
                </c:pt>
                <c:pt idx="3985">
                  <c:v>14.47</c:v>
                </c:pt>
                <c:pt idx="3986">
                  <c:v>14.47</c:v>
                </c:pt>
                <c:pt idx="3987">
                  <c:v>14.47</c:v>
                </c:pt>
                <c:pt idx="3988">
                  <c:v>14.47</c:v>
                </c:pt>
                <c:pt idx="3989">
                  <c:v>14.47</c:v>
                </c:pt>
                <c:pt idx="3990">
                  <c:v>14.47</c:v>
                </c:pt>
                <c:pt idx="3991">
                  <c:v>14.47</c:v>
                </c:pt>
                <c:pt idx="3992">
                  <c:v>14.47</c:v>
                </c:pt>
                <c:pt idx="3993">
                  <c:v>14.47</c:v>
                </c:pt>
                <c:pt idx="3994">
                  <c:v>14.47</c:v>
                </c:pt>
                <c:pt idx="3995">
                  <c:v>14.47</c:v>
                </c:pt>
                <c:pt idx="3996">
                  <c:v>14.47</c:v>
                </c:pt>
                <c:pt idx="3997">
                  <c:v>14.09</c:v>
                </c:pt>
                <c:pt idx="3998">
                  <c:v>14.09</c:v>
                </c:pt>
                <c:pt idx="3999">
                  <c:v>14.09</c:v>
                </c:pt>
                <c:pt idx="4000">
                  <c:v>14.09</c:v>
                </c:pt>
                <c:pt idx="4001">
                  <c:v>14.09</c:v>
                </c:pt>
                <c:pt idx="4002">
                  <c:v>14.09</c:v>
                </c:pt>
                <c:pt idx="4003">
                  <c:v>14.09</c:v>
                </c:pt>
                <c:pt idx="4004">
                  <c:v>13.7</c:v>
                </c:pt>
                <c:pt idx="4005">
                  <c:v>13.7</c:v>
                </c:pt>
                <c:pt idx="4006">
                  <c:v>13.7</c:v>
                </c:pt>
                <c:pt idx="4007">
                  <c:v>13.7</c:v>
                </c:pt>
                <c:pt idx="4008">
                  <c:v>13.7</c:v>
                </c:pt>
                <c:pt idx="4009">
                  <c:v>13.32</c:v>
                </c:pt>
                <c:pt idx="4010">
                  <c:v>13.32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32</c:v>
                </c:pt>
                <c:pt idx="4019">
                  <c:v>13.7</c:v>
                </c:pt>
                <c:pt idx="4020">
                  <c:v>14.09</c:v>
                </c:pt>
                <c:pt idx="4021">
                  <c:v>14.09</c:v>
                </c:pt>
                <c:pt idx="4022">
                  <c:v>14.09</c:v>
                </c:pt>
                <c:pt idx="4023">
                  <c:v>14.47</c:v>
                </c:pt>
                <c:pt idx="4024">
                  <c:v>14.47</c:v>
                </c:pt>
                <c:pt idx="4025">
                  <c:v>14.47</c:v>
                </c:pt>
                <c:pt idx="4026">
                  <c:v>14.85</c:v>
                </c:pt>
                <c:pt idx="4027">
                  <c:v>14.85</c:v>
                </c:pt>
                <c:pt idx="4028">
                  <c:v>14.85</c:v>
                </c:pt>
                <c:pt idx="4029">
                  <c:v>14.85</c:v>
                </c:pt>
                <c:pt idx="4030">
                  <c:v>14.85</c:v>
                </c:pt>
                <c:pt idx="4031">
                  <c:v>14.85</c:v>
                </c:pt>
                <c:pt idx="4032">
                  <c:v>14.85</c:v>
                </c:pt>
                <c:pt idx="4033">
                  <c:v>14.85</c:v>
                </c:pt>
                <c:pt idx="4034">
                  <c:v>14.85</c:v>
                </c:pt>
                <c:pt idx="4035">
                  <c:v>14.47</c:v>
                </c:pt>
                <c:pt idx="4036">
                  <c:v>14.47</c:v>
                </c:pt>
                <c:pt idx="4037">
                  <c:v>14.47</c:v>
                </c:pt>
                <c:pt idx="4038">
                  <c:v>14.47</c:v>
                </c:pt>
                <c:pt idx="4039">
                  <c:v>14.47</c:v>
                </c:pt>
                <c:pt idx="4040">
                  <c:v>14.47</c:v>
                </c:pt>
                <c:pt idx="4041">
                  <c:v>14.09</c:v>
                </c:pt>
                <c:pt idx="4042">
                  <c:v>14.09</c:v>
                </c:pt>
                <c:pt idx="4043">
                  <c:v>14.09</c:v>
                </c:pt>
                <c:pt idx="4044">
                  <c:v>14.09</c:v>
                </c:pt>
                <c:pt idx="4045">
                  <c:v>13.7</c:v>
                </c:pt>
                <c:pt idx="4046">
                  <c:v>13.7</c:v>
                </c:pt>
                <c:pt idx="4047">
                  <c:v>13.7</c:v>
                </c:pt>
                <c:pt idx="4048">
                  <c:v>13.32</c:v>
                </c:pt>
                <c:pt idx="4049">
                  <c:v>13.32</c:v>
                </c:pt>
                <c:pt idx="4050">
                  <c:v>13.32</c:v>
                </c:pt>
                <c:pt idx="4051">
                  <c:v>12.93</c:v>
                </c:pt>
                <c:pt idx="4052">
                  <c:v>12.93</c:v>
                </c:pt>
                <c:pt idx="4053">
                  <c:v>12.93</c:v>
                </c:pt>
                <c:pt idx="4054">
                  <c:v>12.93</c:v>
                </c:pt>
                <c:pt idx="4055">
                  <c:v>12.55</c:v>
                </c:pt>
                <c:pt idx="4056">
                  <c:v>12.55</c:v>
                </c:pt>
                <c:pt idx="4057">
                  <c:v>12.55</c:v>
                </c:pt>
                <c:pt idx="4058">
                  <c:v>12.16</c:v>
                </c:pt>
                <c:pt idx="4059">
                  <c:v>12.16</c:v>
                </c:pt>
                <c:pt idx="4060">
                  <c:v>12.16</c:v>
                </c:pt>
                <c:pt idx="4061">
                  <c:v>12.16</c:v>
                </c:pt>
                <c:pt idx="4062">
                  <c:v>12.16</c:v>
                </c:pt>
                <c:pt idx="4063">
                  <c:v>12.16</c:v>
                </c:pt>
                <c:pt idx="4064">
                  <c:v>12.16</c:v>
                </c:pt>
                <c:pt idx="4065">
                  <c:v>12.16</c:v>
                </c:pt>
                <c:pt idx="4066">
                  <c:v>12.55</c:v>
                </c:pt>
                <c:pt idx="4067">
                  <c:v>12.55</c:v>
                </c:pt>
                <c:pt idx="4068">
                  <c:v>12.93</c:v>
                </c:pt>
                <c:pt idx="4069">
                  <c:v>12.93</c:v>
                </c:pt>
                <c:pt idx="4070">
                  <c:v>13.32</c:v>
                </c:pt>
                <c:pt idx="4071">
                  <c:v>13.32</c:v>
                </c:pt>
                <c:pt idx="4072">
                  <c:v>13.7</c:v>
                </c:pt>
                <c:pt idx="4073">
                  <c:v>13.7</c:v>
                </c:pt>
                <c:pt idx="4074">
                  <c:v>13.7</c:v>
                </c:pt>
                <c:pt idx="4075">
                  <c:v>13.7</c:v>
                </c:pt>
                <c:pt idx="4076">
                  <c:v>14.09</c:v>
                </c:pt>
                <c:pt idx="4077">
                  <c:v>14.09</c:v>
                </c:pt>
                <c:pt idx="4078">
                  <c:v>14.09</c:v>
                </c:pt>
                <c:pt idx="4079">
                  <c:v>14.09</c:v>
                </c:pt>
                <c:pt idx="4080">
                  <c:v>14.09</c:v>
                </c:pt>
                <c:pt idx="4081">
                  <c:v>13.7</c:v>
                </c:pt>
                <c:pt idx="4082">
                  <c:v>14.09</c:v>
                </c:pt>
                <c:pt idx="4083">
                  <c:v>13.7</c:v>
                </c:pt>
                <c:pt idx="4084">
                  <c:v>13.7</c:v>
                </c:pt>
                <c:pt idx="4085">
                  <c:v>13.7</c:v>
                </c:pt>
                <c:pt idx="4086">
                  <c:v>13.7</c:v>
                </c:pt>
                <c:pt idx="4087">
                  <c:v>13.7</c:v>
                </c:pt>
                <c:pt idx="4088">
                  <c:v>13.7</c:v>
                </c:pt>
                <c:pt idx="4089">
                  <c:v>13.7</c:v>
                </c:pt>
                <c:pt idx="4090">
                  <c:v>13.32</c:v>
                </c:pt>
                <c:pt idx="4091">
                  <c:v>13.32</c:v>
                </c:pt>
                <c:pt idx="4092">
                  <c:v>13.32</c:v>
                </c:pt>
                <c:pt idx="4093">
                  <c:v>13.32</c:v>
                </c:pt>
                <c:pt idx="4094">
                  <c:v>12.93</c:v>
                </c:pt>
                <c:pt idx="4095">
                  <c:v>12.93</c:v>
                </c:pt>
                <c:pt idx="4096">
                  <c:v>12.93</c:v>
                </c:pt>
                <c:pt idx="4097">
                  <c:v>12.93</c:v>
                </c:pt>
                <c:pt idx="4098">
                  <c:v>12.55</c:v>
                </c:pt>
                <c:pt idx="4099">
                  <c:v>12.55</c:v>
                </c:pt>
                <c:pt idx="4100">
                  <c:v>12.16</c:v>
                </c:pt>
                <c:pt idx="4101">
                  <c:v>12.16</c:v>
                </c:pt>
                <c:pt idx="4102">
                  <c:v>12.16</c:v>
                </c:pt>
                <c:pt idx="4103">
                  <c:v>11.77</c:v>
                </c:pt>
                <c:pt idx="4104">
                  <c:v>11.77</c:v>
                </c:pt>
                <c:pt idx="4105">
                  <c:v>11.77</c:v>
                </c:pt>
                <c:pt idx="4106">
                  <c:v>11.77</c:v>
                </c:pt>
                <c:pt idx="4107">
                  <c:v>11.77</c:v>
                </c:pt>
                <c:pt idx="4108">
                  <c:v>11.77</c:v>
                </c:pt>
                <c:pt idx="4109">
                  <c:v>11.77</c:v>
                </c:pt>
                <c:pt idx="4110">
                  <c:v>11.77</c:v>
                </c:pt>
                <c:pt idx="4111">
                  <c:v>11.77</c:v>
                </c:pt>
                <c:pt idx="4112">
                  <c:v>11.77</c:v>
                </c:pt>
                <c:pt idx="4113">
                  <c:v>11.77</c:v>
                </c:pt>
                <c:pt idx="4114">
                  <c:v>11.77</c:v>
                </c:pt>
                <c:pt idx="4115">
                  <c:v>12.16</c:v>
                </c:pt>
                <c:pt idx="4116">
                  <c:v>12.55</c:v>
                </c:pt>
                <c:pt idx="4117">
                  <c:v>12.55</c:v>
                </c:pt>
                <c:pt idx="4118">
                  <c:v>12.93</c:v>
                </c:pt>
                <c:pt idx="4119">
                  <c:v>12.93</c:v>
                </c:pt>
                <c:pt idx="4120">
                  <c:v>12.93</c:v>
                </c:pt>
                <c:pt idx="4121">
                  <c:v>13.32</c:v>
                </c:pt>
                <c:pt idx="4122">
                  <c:v>13.32</c:v>
                </c:pt>
                <c:pt idx="4123">
                  <c:v>13.32</c:v>
                </c:pt>
                <c:pt idx="4124">
                  <c:v>13.32</c:v>
                </c:pt>
                <c:pt idx="4125">
                  <c:v>13.7</c:v>
                </c:pt>
                <c:pt idx="4126">
                  <c:v>13.7</c:v>
                </c:pt>
                <c:pt idx="4127">
                  <c:v>13.7</c:v>
                </c:pt>
                <c:pt idx="4128">
                  <c:v>13.7</c:v>
                </c:pt>
                <c:pt idx="4129">
                  <c:v>13.7</c:v>
                </c:pt>
                <c:pt idx="4130">
                  <c:v>13.7</c:v>
                </c:pt>
                <c:pt idx="4131">
                  <c:v>13.7</c:v>
                </c:pt>
                <c:pt idx="4132">
                  <c:v>13.7</c:v>
                </c:pt>
                <c:pt idx="4133">
                  <c:v>13.7</c:v>
                </c:pt>
                <c:pt idx="4134">
                  <c:v>13.32</c:v>
                </c:pt>
                <c:pt idx="4135">
                  <c:v>13.32</c:v>
                </c:pt>
                <c:pt idx="4136">
                  <c:v>13.32</c:v>
                </c:pt>
                <c:pt idx="4137">
                  <c:v>13.32</c:v>
                </c:pt>
                <c:pt idx="4138">
                  <c:v>13.32</c:v>
                </c:pt>
                <c:pt idx="4139">
                  <c:v>13.32</c:v>
                </c:pt>
                <c:pt idx="4140">
                  <c:v>12.93</c:v>
                </c:pt>
                <c:pt idx="4141">
                  <c:v>12.93</c:v>
                </c:pt>
                <c:pt idx="4142">
                  <c:v>12.93</c:v>
                </c:pt>
                <c:pt idx="4143">
                  <c:v>12.93</c:v>
                </c:pt>
                <c:pt idx="4144">
                  <c:v>12.93</c:v>
                </c:pt>
                <c:pt idx="4145">
                  <c:v>12.55</c:v>
                </c:pt>
                <c:pt idx="4146">
                  <c:v>12.55</c:v>
                </c:pt>
                <c:pt idx="4147">
                  <c:v>12.55</c:v>
                </c:pt>
                <c:pt idx="4148">
                  <c:v>12.55</c:v>
                </c:pt>
                <c:pt idx="4149">
                  <c:v>12.55</c:v>
                </c:pt>
                <c:pt idx="4150">
                  <c:v>12.55</c:v>
                </c:pt>
                <c:pt idx="4151">
                  <c:v>12.55</c:v>
                </c:pt>
                <c:pt idx="4152">
                  <c:v>12.55</c:v>
                </c:pt>
                <c:pt idx="4153">
                  <c:v>12.16</c:v>
                </c:pt>
                <c:pt idx="4154">
                  <c:v>12.16</c:v>
                </c:pt>
                <c:pt idx="4155">
                  <c:v>12.16</c:v>
                </c:pt>
                <c:pt idx="4156">
                  <c:v>12.16</c:v>
                </c:pt>
                <c:pt idx="4157">
                  <c:v>12.16</c:v>
                </c:pt>
                <c:pt idx="4158">
                  <c:v>12.16</c:v>
                </c:pt>
                <c:pt idx="4159">
                  <c:v>12.16</c:v>
                </c:pt>
                <c:pt idx="4160">
                  <c:v>12.16</c:v>
                </c:pt>
                <c:pt idx="4161">
                  <c:v>12.16</c:v>
                </c:pt>
                <c:pt idx="4162">
                  <c:v>12.16</c:v>
                </c:pt>
                <c:pt idx="4163">
                  <c:v>12.55</c:v>
                </c:pt>
                <c:pt idx="4164">
                  <c:v>12.55</c:v>
                </c:pt>
                <c:pt idx="4165">
                  <c:v>12.93</c:v>
                </c:pt>
                <c:pt idx="4166">
                  <c:v>12.93</c:v>
                </c:pt>
                <c:pt idx="4167">
                  <c:v>13.32</c:v>
                </c:pt>
                <c:pt idx="4168">
                  <c:v>13.32</c:v>
                </c:pt>
                <c:pt idx="4169">
                  <c:v>13.32</c:v>
                </c:pt>
                <c:pt idx="4170">
                  <c:v>13.32</c:v>
                </c:pt>
                <c:pt idx="4171">
                  <c:v>13.32</c:v>
                </c:pt>
                <c:pt idx="4172">
                  <c:v>13.7</c:v>
                </c:pt>
                <c:pt idx="4173">
                  <c:v>13.7</c:v>
                </c:pt>
                <c:pt idx="4174">
                  <c:v>13.7</c:v>
                </c:pt>
                <c:pt idx="4175">
                  <c:v>13.7</c:v>
                </c:pt>
                <c:pt idx="4176">
                  <c:v>13.7</c:v>
                </c:pt>
                <c:pt idx="4177">
                  <c:v>13.7</c:v>
                </c:pt>
                <c:pt idx="4178">
                  <c:v>13.7</c:v>
                </c:pt>
                <c:pt idx="4179">
                  <c:v>13.7</c:v>
                </c:pt>
                <c:pt idx="4180">
                  <c:v>13.7</c:v>
                </c:pt>
                <c:pt idx="4181">
                  <c:v>13.32</c:v>
                </c:pt>
                <c:pt idx="4182">
                  <c:v>13.32</c:v>
                </c:pt>
                <c:pt idx="4183">
                  <c:v>13.32</c:v>
                </c:pt>
                <c:pt idx="4184">
                  <c:v>13.32</c:v>
                </c:pt>
                <c:pt idx="4185">
                  <c:v>13.32</c:v>
                </c:pt>
                <c:pt idx="4186">
                  <c:v>13.32</c:v>
                </c:pt>
                <c:pt idx="4187">
                  <c:v>13.32</c:v>
                </c:pt>
                <c:pt idx="4188">
                  <c:v>13.32</c:v>
                </c:pt>
                <c:pt idx="4189">
                  <c:v>12.93</c:v>
                </c:pt>
                <c:pt idx="4190">
                  <c:v>12.93</c:v>
                </c:pt>
                <c:pt idx="4191">
                  <c:v>12.93</c:v>
                </c:pt>
                <c:pt idx="4192">
                  <c:v>12.93</c:v>
                </c:pt>
                <c:pt idx="4193">
                  <c:v>12.93</c:v>
                </c:pt>
                <c:pt idx="4194">
                  <c:v>12.93</c:v>
                </c:pt>
                <c:pt idx="4195">
                  <c:v>12.93</c:v>
                </c:pt>
                <c:pt idx="4196">
                  <c:v>12.93</c:v>
                </c:pt>
                <c:pt idx="4197">
                  <c:v>12.93</c:v>
                </c:pt>
                <c:pt idx="4198">
                  <c:v>12.55</c:v>
                </c:pt>
                <c:pt idx="4199">
                  <c:v>12.55</c:v>
                </c:pt>
                <c:pt idx="4200">
                  <c:v>12.55</c:v>
                </c:pt>
                <c:pt idx="4201">
                  <c:v>12.55</c:v>
                </c:pt>
                <c:pt idx="4202">
                  <c:v>12.55</c:v>
                </c:pt>
                <c:pt idx="4203">
                  <c:v>12.55</c:v>
                </c:pt>
                <c:pt idx="4204">
                  <c:v>12.55</c:v>
                </c:pt>
                <c:pt idx="4205">
                  <c:v>12.55</c:v>
                </c:pt>
                <c:pt idx="4206">
                  <c:v>12.55</c:v>
                </c:pt>
                <c:pt idx="4207">
                  <c:v>12.55</c:v>
                </c:pt>
                <c:pt idx="4208">
                  <c:v>12.55</c:v>
                </c:pt>
                <c:pt idx="4209">
                  <c:v>12.55</c:v>
                </c:pt>
                <c:pt idx="4210">
                  <c:v>12.55</c:v>
                </c:pt>
                <c:pt idx="4211">
                  <c:v>12.93</c:v>
                </c:pt>
                <c:pt idx="4212">
                  <c:v>12.93</c:v>
                </c:pt>
                <c:pt idx="4213">
                  <c:v>13.32</c:v>
                </c:pt>
                <c:pt idx="4214">
                  <c:v>13.32</c:v>
                </c:pt>
                <c:pt idx="4215">
                  <c:v>13.7</c:v>
                </c:pt>
                <c:pt idx="4216">
                  <c:v>13.7</c:v>
                </c:pt>
                <c:pt idx="4217">
                  <c:v>14.09</c:v>
                </c:pt>
                <c:pt idx="4218">
                  <c:v>14.09</c:v>
                </c:pt>
                <c:pt idx="4219">
                  <c:v>14.09</c:v>
                </c:pt>
                <c:pt idx="4220">
                  <c:v>14.09</c:v>
                </c:pt>
                <c:pt idx="4221">
                  <c:v>14.09</c:v>
                </c:pt>
                <c:pt idx="4222">
                  <c:v>14.09</c:v>
                </c:pt>
                <c:pt idx="4223">
                  <c:v>14.09</c:v>
                </c:pt>
                <c:pt idx="4224">
                  <c:v>14.09</c:v>
                </c:pt>
                <c:pt idx="4225">
                  <c:v>14.09</c:v>
                </c:pt>
                <c:pt idx="4226">
                  <c:v>14.09</c:v>
                </c:pt>
                <c:pt idx="4227">
                  <c:v>14.09</c:v>
                </c:pt>
                <c:pt idx="4228">
                  <c:v>14.09</c:v>
                </c:pt>
                <c:pt idx="4229">
                  <c:v>14.09</c:v>
                </c:pt>
                <c:pt idx="4230">
                  <c:v>14.09</c:v>
                </c:pt>
                <c:pt idx="4231">
                  <c:v>14.09</c:v>
                </c:pt>
                <c:pt idx="4232">
                  <c:v>13.7</c:v>
                </c:pt>
                <c:pt idx="4233">
                  <c:v>13.7</c:v>
                </c:pt>
                <c:pt idx="4234">
                  <c:v>13.7</c:v>
                </c:pt>
                <c:pt idx="4235">
                  <c:v>13.7</c:v>
                </c:pt>
                <c:pt idx="4236">
                  <c:v>13.32</c:v>
                </c:pt>
                <c:pt idx="4237">
                  <c:v>13.32</c:v>
                </c:pt>
                <c:pt idx="4238">
                  <c:v>13.32</c:v>
                </c:pt>
                <c:pt idx="4239">
                  <c:v>13.32</c:v>
                </c:pt>
                <c:pt idx="4240">
                  <c:v>12.93</c:v>
                </c:pt>
                <c:pt idx="4241">
                  <c:v>12.93</c:v>
                </c:pt>
                <c:pt idx="4242">
                  <c:v>12.93</c:v>
                </c:pt>
                <c:pt idx="4243">
                  <c:v>12.93</c:v>
                </c:pt>
                <c:pt idx="4244">
                  <c:v>12.93</c:v>
                </c:pt>
                <c:pt idx="4245">
                  <c:v>12.93</c:v>
                </c:pt>
                <c:pt idx="4246">
                  <c:v>12.55</c:v>
                </c:pt>
                <c:pt idx="4247">
                  <c:v>12.55</c:v>
                </c:pt>
                <c:pt idx="4248">
                  <c:v>12.55</c:v>
                </c:pt>
                <c:pt idx="4249">
                  <c:v>12.55</c:v>
                </c:pt>
                <c:pt idx="4250">
                  <c:v>12.55</c:v>
                </c:pt>
                <c:pt idx="4251">
                  <c:v>12.55</c:v>
                </c:pt>
                <c:pt idx="4252">
                  <c:v>12.55</c:v>
                </c:pt>
                <c:pt idx="4253">
                  <c:v>12.55</c:v>
                </c:pt>
                <c:pt idx="4254">
                  <c:v>12.55</c:v>
                </c:pt>
                <c:pt idx="4255">
                  <c:v>12.55</c:v>
                </c:pt>
                <c:pt idx="4256">
                  <c:v>12.55</c:v>
                </c:pt>
                <c:pt idx="4257">
                  <c:v>12.55</c:v>
                </c:pt>
                <c:pt idx="4258">
                  <c:v>12.55</c:v>
                </c:pt>
                <c:pt idx="4259">
                  <c:v>12.93</c:v>
                </c:pt>
                <c:pt idx="4260">
                  <c:v>12.93</c:v>
                </c:pt>
                <c:pt idx="4261">
                  <c:v>12.93</c:v>
                </c:pt>
                <c:pt idx="4262">
                  <c:v>13.32</c:v>
                </c:pt>
                <c:pt idx="4263">
                  <c:v>13.7</c:v>
                </c:pt>
                <c:pt idx="4264">
                  <c:v>13.7</c:v>
                </c:pt>
                <c:pt idx="4265">
                  <c:v>13.7</c:v>
                </c:pt>
                <c:pt idx="4266">
                  <c:v>13.7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09</c:v>
                </c:pt>
                <c:pt idx="4271">
                  <c:v>14.09</c:v>
                </c:pt>
                <c:pt idx="4272">
                  <c:v>14.09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3.7</c:v>
                </c:pt>
                <c:pt idx="4279">
                  <c:v>13.7</c:v>
                </c:pt>
                <c:pt idx="4280">
                  <c:v>13.7</c:v>
                </c:pt>
                <c:pt idx="4281">
                  <c:v>13.7</c:v>
                </c:pt>
                <c:pt idx="4282">
                  <c:v>13.7</c:v>
                </c:pt>
                <c:pt idx="4283">
                  <c:v>13.7</c:v>
                </c:pt>
                <c:pt idx="4284">
                  <c:v>13.7</c:v>
                </c:pt>
                <c:pt idx="4285">
                  <c:v>13.7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2.93</c:v>
                </c:pt>
                <c:pt idx="4298">
                  <c:v>12.93</c:v>
                </c:pt>
                <c:pt idx="4299">
                  <c:v>12.93</c:v>
                </c:pt>
                <c:pt idx="4300">
                  <c:v>12.93</c:v>
                </c:pt>
                <c:pt idx="4301">
                  <c:v>12.93</c:v>
                </c:pt>
                <c:pt idx="4302">
                  <c:v>12.93</c:v>
                </c:pt>
                <c:pt idx="4303">
                  <c:v>12.93</c:v>
                </c:pt>
                <c:pt idx="4304">
                  <c:v>12.93</c:v>
                </c:pt>
                <c:pt idx="4305">
                  <c:v>12.93</c:v>
                </c:pt>
                <c:pt idx="4306">
                  <c:v>13.32</c:v>
                </c:pt>
                <c:pt idx="4307">
                  <c:v>13.32</c:v>
                </c:pt>
                <c:pt idx="4308">
                  <c:v>13.7</c:v>
                </c:pt>
                <c:pt idx="4309">
                  <c:v>13.7</c:v>
                </c:pt>
                <c:pt idx="4310">
                  <c:v>14.09</c:v>
                </c:pt>
                <c:pt idx="4311">
                  <c:v>14.09</c:v>
                </c:pt>
                <c:pt idx="4312">
                  <c:v>14.09</c:v>
                </c:pt>
                <c:pt idx="4313">
                  <c:v>14.09</c:v>
                </c:pt>
                <c:pt idx="4314">
                  <c:v>14.09</c:v>
                </c:pt>
                <c:pt idx="4315">
                  <c:v>14.47</c:v>
                </c:pt>
                <c:pt idx="4316">
                  <c:v>14.47</c:v>
                </c:pt>
                <c:pt idx="4317">
                  <c:v>14.47</c:v>
                </c:pt>
                <c:pt idx="4318">
                  <c:v>14.47</c:v>
                </c:pt>
                <c:pt idx="4319">
                  <c:v>14.47</c:v>
                </c:pt>
                <c:pt idx="4320">
                  <c:v>14.47</c:v>
                </c:pt>
                <c:pt idx="4321">
                  <c:v>14.47</c:v>
                </c:pt>
                <c:pt idx="4322">
                  <c:v>14.47</c:v>
                </c:pt>
                <c:pt idx="4323">
                  <c:v>14.47</c:v>
                </c:pt>
                <c:pt idx="4324">
                  <c:v>14.47</c:v>
                </c:pt>
                <c:pt idx="4325">
                  <c:v>14.47</c:v>
                </c:pt>
                <c:pt idx="4326">
                  <c:v>14.47</c:v>
                </c:pt>
                <c:pt idx="4327">
                  <c:v>14.47</c:v>
                </c:pt>
                <c:pt idx="4328">
                  <c:v>14.47</c:v>
                </c:pt>
                <c:pt idx="4329">
                  <c:v>14.47</c:v>
                </c:pt>
                <c:pt idx="4330">
                  <c:v>14.47</c:v>
                </c:pt>
                <c:pt idx="4331">
                  <c:v>14.09</c:v>
                </c:pt>
                <c:pt idx="4332">
                  <c:v>14.09</c:v>
                </c:pt>
                <c:pt idx="4333">
                  <c:v>14.09</c:v>
                </c:pt>
                <c:pt idx="4334">
                  <c:v>14.09</c:v>
                </c:pt>
                <c:pt idx="4335">
                  <c:v>14.09</c:v>
                </c:pt>
                <c:pt idx="4336">
                  <c:v>14.09</c:v>
                </c:pt>
                <c:pt idx="4337">
                  <c:v>14.09</c:v>
                </c:pt>
                <c:pt idx="4338">
                  <c:v>13.7</c:v>
                </c:pt>
                <c:pt idx="4339">
                  <c:v>13.7</c:v>
                </c:pt>
                <c:pt idx="4340">
                  <c:v>13.7</c:v>
                </c:pt>
                <c:pt idx="4341">
                  <c:v>13.32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55</c:v>
                </c:pt>
                <c:pt idx="4351">
                  <c:v>12.55</c:v>
                </c:pt>
                <c:pt idx="4352">
                  <c:v>12.55</c:v>
                </c:pt>
                <c:pt idx="4353">
                  <c:v>12.93</c:v>
                </c:pt>
                <c:pt idx="4354">
                  <c:v>12.93</c:v>
                </c:pt>
                <c:pt idx="4355">
                  <c:v>12.93</c:v>
                </c:pt>
                <c:pt idx="4356">
                  <c:v>13.32</c:v>
                </c:pt>
                <c:pt idx="4357">
                  <c:v>13.32</c:v>
                </c:pt>
                <c:pt idx="4358">
                  <c:v>13.7</c:v>
                </c:pt>
                <c:pt idx="4359">
                  <c:v>13.7</c:v>
                </c:pt>
                <c:pt idx="4360">
                  <c:v>14.09</c:v>
                </c:pt>
                <c:pt idx="4361">
                  <c:v>14.09</c:v>
                </c:pt>
                <c:pt idx="4362">
                  <c:v>14.09</c:v>
                </c:pt>
                <c:pt idx="4363">
                  <c:v>14.09</c:v>
                </c:pt>
                <c:pt idx="4364">
                  <c:v>14.09</c:v>
                </c:pt>
                <c:pt idx="4365">
                  <c:v>14.09</c:v>
                </c:pt>
                <c:pt idx="4366">
                  <c:v>14.09</c:v>
                </c:pt>
                <c:pt idx="4367">
                  <c:v>14.09</c:v>
                </c:pt>
                <c:pt idx="4368">
                  <c:v>14.09</c:v>
                </c:pt>
                <c:pt idx="4369">
                  <c:v>14.09</c:v>
                </c:pt>
                <c:pt idx="4370">
                  <c:v>14.09</c:v>
                </c:pt>
                <c:pt idx="4371">
                  <c:v>14.09</c:v>
                </c:pt>
                <c:pt idx="4372">
                  <c:v>14.09</c:v>
                </c:pt>
                <c:pt idx="4373">
                  <c:v>14.09</c:v>
                </c:pt>
                <c:pt idx="4374">
                  <c:v>13.7</c:v>
                </c:pt>
                <c:pt idx="4375">
                  <c:v>13.7</c:v>
                </c:pt>
                <c:pt idx="4376">
                  <c:v>13.7</c:v>
                </c:pt>
                <c:pt idx="4377">
                  <c:v>13.7</c:v>
                </c:pt>
                <c:pt idx="4378">
                  <c:v>13.7</c:v>
                </c:pt>
                <c:pt idx="4379">
                  <c:v>13.32</c:v>
                </c:pt>
                <c:pt idx="4380">
                  <c:v>13.32</c:v>
                </c:pt>
                <c:pt idx="4381">
                  <c:v>13.32</c:v>
                </c:pt>
                <c:pt idx="4382">
                  <c:v>13.32</c:v>
                </c:pt>
                <c:pt idx="4383">
                  <c:v>12.93</c:v>
                </c:pt>
                <c:pt idx="4384">
                  <c:v>12.93</c:v>
                </c:pt>
                <c:pt idx="4385">
                  <c:v>12.93</c:v>
                </c:pt>
                <c:pt idx="4386">
                  <c:v>12.93</c:v>
                </c:pt>
                <c:pt idx="4387">
                  <c:v>12.55</c:v>
                </c:pt>
                <c:pt idx="4388">
                  <c:v>12.55</c:v>
                </c:pt>
                <c:pt idx="4389">
                  <c:v>12.16</c:v>
                </c:pt>
                <c:pt idx="4390">
                  <c:v>12.16</c:v>
                </c:pt>
                <c:pt idx="4391">
                  <c:v>12.16</c:v>
                </c:pt>
                <c:pt idx="4392">
                  <c:v>12.16</c:v>
                </c:pt>
                <c:pt idx="4393">
                  <c:v>11.77</c:v>
                </c:pt>
                <c:pt idx="4394">
                  <c:v>11.77</c:v>
                </c:pt>
                <c:pt idx="4395">
                  <c:v>11.77</c:v>
                </c:pt>
                <c:pt idx="4396">
                  <c:v>11.77</c:v>
                </c:pt>
                <c:pt idx="4397">
                  <c:v>11.38</c:v>
                </c:pt>
                <c:pt idx="4398">
                  <c:v>11.38</c:v>
                </c:pt>
                <c:pt idx="4399">
                  <c:v>11.38</c:v>
                </c:pt>
                <c:pt idx="4400">
                  <c:v>11.38</c:v>
                </c:pt>
                <c:pt idx="4401">
                  <c:v>11.38</c:v>
                </c:pt>
                <c:pt idx="4402">
                  <c:v>11.77</c:v>
                </c:pt>
                <c:pt idx="4403">
                  <c:v>11.77</c:v>
                </c:pt>
                <c:pt idx="4404">
                  <c:v>12.16</c:v>
                </c:pt>
                <c:pt idx="4405">
                  <c:v>12.55</c:v>
                </c:pt>
                <c:pt idx="4406">
                  <c:v>12.93</c:v>
                </c:pt>
                <c:pt idx="4407">
                  <c:v>12.93</c:v>
                </c:pt>
                <c:pt idx="4408">
                  <c:v>13.32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7</c:v>
                </c:pt>
                <c:pt idx="4413">
                  <c:v>13.7</c:v>
                </c:pt>
                <c:pt idx="4414">
                  <c:v>13.7</c:v>
                </c:pt>
                <c:pt idx="4415">
                  <c:v>13.7</c:v>
                </c:pt>
                <c:pt idx="4416">
                  <c:v>13.7</c:v>
                </c:pt>
                <c:pt idx="4417">
                  <c:v>13.7</c:v>
                </c:pt>
                <c:pt idx="4418">
                  <c:v>13.7</c:v>
                </c:pt>
                <c:pt idx="4419">
                  <c:v>13.7</c:v>
                </c:pt>
                <c:pt idx="4420">
                  <c:v>13.7</c:v>
                </c:pt>
                <c:pt idx="4421">
                  <c:v>13.7</c:v>
                </c:pt>
                <c:pt idx="4422">
                  <c:v>13.7</c:v>
                </c:pt>
                <c:pt idx="4423">
                  <c:v>13.7</c:v>
                </c:pt>
                <c:pt idx="4424">
                  <c:v>13.7</c:v>
                </c:pt>
                <c:pt idx="4425">
                  <c:v>13.7</c:v>
                </c:pt>
                <c:pt idx="4426">
                  <c:v>13.7</c:v>
                </c:pt>
                <c:pt idx="4427">
                  <c:v>13.32</c:v>
                </c:pt>
                <c:pt idx="4428">
                  <c:v>13.32</c:v>
                </c:pt>
                <c:pt idx="4429">
                  <c:v>13.32</c:v>
                </c:pt>
                <c:pt idx="4430">
                  <c:v>13.32</c:v>
                </c:pt>
                <c:pt idx="4431">
                  <c:v>13.32</c:v>
                </c:pt>
                <c:pt idx="4432">
                  <c:v>12.93</c:v>
                </c:pt>
                <c:pt idx="4433">
                  <c:v>12.93</c:v>
                </c:pt>
                <c:pt idx="4434">
                  <c:v>12.93</c:v>
                </c:pt>
                <c:pt idx="4435">
                  <c:v>12.93</c:v>
                </c:pt>
                <c:pt idx="4436">
                  <c:v>12.93</c:v>
                </c:pt>
                <c:pt idx="4437">
                  <c:v>12.55</c:v>
                </c:pt>
                <c:pt idx="4438">
                  <c:v>12.55</c:v>
                </c:pt>
                <c:pt idx="4439">
                  <c:v>12.55</c:v>
                </c:pt>
                <c:pt idx="4440">
                  <c:v>12.55</c:v>
                </c:pt>
                <c:pt idx="4441">
                  <c:v>12.16</c:v>
                </c:pt>
                <c:pt idx="4442">
                  <c:v>12.16</c:v>
                </c:pt>
                <c:pt idx="4443">
                  <c:v>12.16</c:v>
                </c:pt>
                <c:pt idx="4444">
                  <c:v>12.16</c:v>
                </c:pt>
                <c:pt idx="4445">
                  <c:v>11.77</c:v>
                </c:pt>
                <c:pt idx="4446">
                  <c:v>11.77</c:v>
                </c:pt>
                <c:pt idx="4447">
                  <c:v>11.77</c:v>
                </c:pt>
                <c:pt idx="4448">
                  <c:v>11.77</c:v>
                </c:pt>
                <c:pt idx="4449">
                  <c:v>11.77</c:v>
                </c:pt>
                <c:pt idx="4450">
                  <c:v>12.16</c:v>
                </c:pt>
                <c:pt idx="4451">
                  <c:v>12.16</c:v>
                </c:pt>
                <c:pt idx="4452">
                  <c:v>12.55</c:v>
                </c:pt>
                <c:pt idx="4453">
                  <c:v>12.93</c:v>
                </c:pt>
                <c:pt idx="4454">
                  <c:v>13.32</c:v>
                </c:pt>
                <c:pt idx="4455">
                  <c:v>13.32</c:v>
                </c:pt>
                <c:pt idx="4456">
                  <c:v>13.7</c:v>
                </c:pt>
                <c:pt idx="4457">
                  <c:v>13.7</c:v>
                </c:pt>
                <c:pt idx="4458">
                  <c:v>13.7</c:v>
                </c:pt>
                <c:pt idx="4459">
                  <c:v>14.09</c:v>
                </c:pt>
                <c:pt idx="4460">
                  <c:v>14.09</c:v>
                </c:pt>
                <c:pt idx="4461">
                  <c:v>14.09</c:v>
                </c:pt>
                <c:pt idx="4462">
                  <c:v>14.47</c:v>
                </c:pt>
                <c:pt idx="4463">
                  <c:v>14.47</c:v>
                </c:pt>
                <c:pt idx="4464">
                  <c:v>14.47</c:v>
                </c:pt>
                <c:pt idx="4465">
                  <c:v>14.47</c:v>
                </c:pt>
                <c:pt idx="4466">
                  <c:v>14.47</c:v>
                </c:pt>
                <c:pt idx="4467">
                  <c:v>14.47</c:v>
                </c:pt>
                <c:pt idx="4468">
                  <c:v>14.09</c:v>
                </c:pt>
                <c:pt idx="4469">
                  <c:v>14.09</c:v>
                </c:pt>
                <c:pt idx="4470">
                  <c:v>14.09</c:v>
                </c:pt>
                <c:pt idx="4471">
                  <c:v>14.09</c:v>
                </c:pt>
                <c:pt idx="4472">
                  <c:v>14.09</c:v>
                </c:pt>
                <c:pt idx="4473">
                  <c:v>14.09</c:v>
                </c:pt>
                <c:pt idx="4474">
                  <c:v>14.09</c:v>
                </c:pt>
                <c:pt idx="4475">
                  <c:v>14.09</c:v>
                </c:pt>
                <c:pt idx="4476">
                  <c:v>14.09</c:v>
                </c:pt>
                <c:pt idx="4477">
                  <c:v>13.7</c:v>
                </c:pt>
                <c:pt idx="4478">
                  <c:v>13.7</c:v>
                </c:pt>
                <c:pt idx="4479">
                  <c:v>13.7</c:v>
                </c:pt>
                <c:pt idx="4480">
                  <c:v>13.7</c:v>
                </c:pt>
                <c:pt idx="4481">
                  <c:v>13.32</c:v>
                </c:pt>
                <c:pt idx="4482">
                  <c:v>13.32</c:v>
                </c:pt>
                <c:pt idx="4483">
                  <c:v>13.32</c:v>
                </c:pt>
                <c:pt idx="4484">
                  <c:v>13.32</c:v>
                </c:pt>
                <c:pt idx="4485">
                  <c:v>13.32</c:v>
                </c:pt>
                <c:pt idx="4486">
                  <c:v>13.32</c:v>
                </c:pt>
                <c:pt idx="4487">
                  <c:v>13.32</c:v>
                </c:pt>
                <c:pt idx="4488">
                  <c:v>13.32</c:v>
                </c:pt>
                <c:pt idx="4489">
                  <c:v>13.32</c:v>
                </c:pt>
                <c:pt idx="4490">
                  <c:v>13.32</c:v>
                </c:pt>
                <c:pt idx="4491">
                  <c:v>12.93</c:v>
                </c:pt>
                <c:pt idx="4492">
                  <c:v>12.93</c:v>
                </c:pt>
                <c:pt idx="4493">
                  <c:v>12.93</c:v>
                </c:pt>
                <c:pt idx="4494">
                  <c:v>12.93</c:v>
                </c:pt>
                <c:pt idx="4495">
                  <c:v>12.93</c:v>
                </c:pt>
                <c:pt idx="4496">
                  <c:v>12.93</c:v>
                </c:pt>
                <c:pt idx="4497">
                  <c:v>12.93</c:v>
                </c:pt>
                <c:pt idx="4498">
                  <c:v>12.93</c:v>
                </c:pt>
                <c:pt idx="4499">
                  <c:v>13.32</c:v>
                </c:pt>
                <c:pt idx="4500">
                  <c:v>13.32</c:v>
                </c:pt>
                <c:pt idx="4501">
                  <c:v>13.32</c:v>
                </c:pt>
                <c:pt idx="4502">
                  <c:v>13.32</c:v>
                </c:pt>
                <c:pt idx="4503">
                  <c:v>13.32</c:v>
                </c:pt>
                <c:pt idx="4504">
                  <c:v>13.32</c:v>
                </c:pt>
                <c:pt idx="4505">
                  <c:v>13.7</c:v>
                </c:pt>
                <c:pt idx="4506">
                  <c:v>13.7</c:v>
                </c:pt>
                <c:pt idx="4507">
                  <c:v>13.7</c:v>
                </c:pt>
                <c:pt idx="4508">
                  <c:v>13.7</c:v>
                </c:pt>
                <c:pt idx="4509">
                  <c:v>13.7</c:v>
                </c:pt>
                <c:pt idx="4510">
                  <c:v>13.7</c:v>
                </c:pt>
                <c:pt idx="4511">
                  <c:v>13.7</c:v>
                </c:pt>
                <c:pt idx="4512">
                  <c:v>13.7</c:v>
                </c:pt>
                <c:pt idx="4513">
                  <c:v>13.7</c:v>
                </c:pt>
                <c:pt idx="4514">
                  <c:v>13.7</c:v>
                </c:pt>
                <c:pt idx="4515">
                  <c:v>14.09</c:v>
                </c:pt>
                <c:pt idx="4516">
                  <c:v>14.09</c:v>
                </c:pt>
                <c:pt idx="4517">
                  <c:v>13.7</c:v>
                </c:pt>
                <c:pt idx="4518">
                  <c:v>13.7</c:v>
                </c:pt>
                <c:pt idx="4519">
                  <c:v>13.7</c:v>
                </c:pt>
                <c:pt idx="4520">
                  <c:v>13.7</c:v>
                </c:pt>
                <c:pt idx="4521">
                  <c:v>13.7</c:v>
                </c:pt>
                <c:pt idx="4522">
                  <c:v>13.7</c:v>
                </c:pt>
                <c:pt idx="4523">
                  <c:v>13.7</c:v>
                </c:pt>
                <c:pt idx="4524">
                  <c:v>13.7</c:v>
                </c:pt>
                <c:pt idx="4525">
                  <c:v>13.7</c:v>
                </c:pt>
                <c:pt idx="4526">
                  <c:v>13.7</c:v>
                </c:pt>
                <c:pt idx="4527">
                  <c:v>13.7</c:v>
                </c:pt>
                <c:pt idx="4528">
                  <c:v>13.7</c:v>
                </c:pt>
                <c:pt idx="4529">
                  <c:v>13.7</c:v>
                </c:pt>
                <c:pt idx="4530">
                  <c:v>13.32</c:v>
                </c:pt>
                <c:pt idx="4531">
                  <c:v>13.32</c:v>
                </c:pt>
                <c:pt idx="4532">
                  <c:v>13.32</c:v>
                </c:pt>
                <c:pt idx="4533">
                  <c:v>13.32</c:v>
                </c:pt>
                <c:pt idx="4534">
                  <c:v>13.32</c:v>
                </c:pt>
                <c:pt idx="4535">
                  <c:v>13.32</c:v>
                </c:pt>
                <c:pt idx="4536">
                  <c:v>13.32</c:v>
                </c:pt>
                <c:pt idx="4537">
                  <c:v>13.32</c:v>
                </c:pt>
                <c:pt idx="4538">
                  <c:v>12.93</c:v>
                </c:pt>
                <c:pt idx="4539">
                  <c:v>12.93</c:v>
                </c:pt>
                <c:pt idx="4540">
                  <c:v>12.93</c:v>
                </c:pt>
                <c:pt idx="4541">
                  <c:v>12.93</c:v>
                </c:pt>
                <c:pt idx="4542">
                  <c:v>12.93</c:v>
                </c:pt>
                <c:pt idx="4543">
                  <c:v>12.93</c:v>
                </c:pt>
                <c:pt idx="4544">
                  <c:v>12.93</c:v>
                </c:pt>
                <c:pt idx="4545">
                  <c:v>12.93</c:v>
                </c:pt>
                <c:pt idx="4546">
                  <c:v>12.93</c:v>
                </c:pt>
                <c:pt idx="4547">
                  <c:v>13.32</c:v>
                </c:pt>
                <c:pt idx="4548">
                  <c:v>13.32</c:v>
                </c:pt>
                <c:pt idx="4549">
                  <c:v>13.7</c:v>
                </c:pt>
                <c:pt idx="4550">
                  <c:v>14.09</c:v>
                </c:pt>
                <c:pt idx="4551">
                  <c:v>14.09</c:v>
                </c:pt>
                <c:pt idx="4552">
                  <c:v>14.09</c:v>
                </c:pt>
                <c:pt idx="4553">
                  <c:v>14.47</c:v>
                </c:pt>
                <c:pt idx="4554">
                  <c:v>14.47</c:v>
                </c:pt>
                <c:pt idx="4555">
                  <c:v>14.47</c:v>
                </c:pt>
                <c:pt idx="4556">
                  <c:v>14.47</c:v>
                </c:pt>
                <c:pt idx="4557">
                  <c:v>14.85</c:v>
                </c:pt>
                <c:pt idx="4558">
                  <c:v>14.85</c:v>
                </c:pt>
                <c:pt idx="4559">
                  <c:v>14.85</c:v>
                </c:pt>
                <c:pt idx="4560">
                  <c:v>14.85</c:v>
                </c:pt>
                <c:pt idx="4561">
                  <c:v>14.85</c:v>
                </c:pt>
                <c:pt idx="4562">
                  <c:v>14.85</c:v>
                </c:pt>
                <c:pt idx="4563">
                  <c:v>14.85</c:v>
                </c:pt>
                <c:pt idx="4564">
                  <c:v>14.85</c:v>
                </c:pt>
                <c:pt idx="4565">
                  <c:v>14.47</c:v>
                </c:pt>
                <c:pt idx="4566">
                  <c:v>14.47</c:v>
                </c:pt>
                <c:pt idx="4567">
                  <c:v>14.47</c:v>
                </c:pt>
                <c:pt idx="4568">
                  <c:v>14.47</c:v>
                </c:pt>
                <c:pt idx="4569">
                  <c:v>14.47</c:v>
                </c:pt>
                <c:pt idx="4570">
                  <c:v>14.09</c:v>
                </c:pt>
                <c:pt idx="4571">
                  <c:v>14.09</c:v>
                </c:pt>
                <c:pt idx="4572">
                  <c:v>14.09</c:v>
                </c:pt>
                <c:pt idx="4573">
                  <c:v>14.09</c:v>
                </c:pt>
                <c:pt idx="4574">
                  <c:v>14.09</c:v>
                </c:pt>
                <c:pt idx="4575">
                  <c:v>13.7</c:v>
                </c:pt>
                <c:pt idx="4576">
                  <c:v>13.7</c:v>
                </c:pt>
                <c:pt idx="4577">
                  <c:v>13.32</c:v>
                </c:pt>
                <c:pt idx="4578">
                  <c:v>13.32</c:v>
                </c:pt>
                <c:pt idx="4579">
                  <c:v>13.32</c:v>
                </c:pt>
                <c:pt idx="4580">
                  <c:v>13.32</c:v>
                </c:pt>
                <c:pt idx="4581">
                  <c:v>12.93</c:v>
                </c:pt>
                <c:pt idx="4582">
                  <c:v>12.93</c:v>
                </c:pt>
                <c:pt idx="4583">
                  <c:v>12.93</c:v>
                </c:pt>
                <c:pt idx="4584">
                  <c:v>12.93</c:v>
                </c:pt>
                <c:pt idx="4585">
                  <c:v>12.93</c:v>
                </c:pt>
                <c:pt idx="4586">
                  <c:v>12.55</c:v>
                </c:pt>
                <c:pt idx="4587">
                  <c:v>12.55</c:v>
                </c:pt>
                <c:pt idx="4588">
                  <c:v>12.55</c:v>
                </c:pt>
                <c:pt idx="4589">
                  <c:v>12.55</c:v>
                </c:pt>
                <c:pt idx="4590">
                  <c:v>12.55</c:v>
                </c:pt>
                <c:pt idx="4591">
                  <c:v>12.55</c:v>
                </c:pt>
                <c:pt idx="4592">
                  <c:v>12.55</c:v>
                </c:pt>
                <c:pt idx="4593">
                  <c:v>12.55</c:v>
                </c:pt>
                <c:pt idx="4594">
                  <c:v>12.55</c:v>
                </c:pt>
                <c:pt idx="4595">
                  <c:v>12.93</c:v>
                </c:pt>
                <c:pt idx="4596">
                  <c:v>13.32</c:v>
                </c:pt>
                <c:pt idx="4597">
                  <c:v>13.32</c:v>
                </c:pt>
                <c:pt idx="4598">
                  <c:v>13.7</c:v>
                </c:pt>
                <c:pt idx="4599">
                  <c:v>14.09</c:v>
                </c:pt>
                <c:pt idx="4600">
                  <c:v>14.09</c:v>
                </c:pt>
                <c:pt idx="4601">
                  <c:v>14.09</c:v>
                </c:pt>
                <c:pt idx="4602">
                  <c:v>14.09</c:v>
                </c:pt>
                <c:pt idx="4603">
                  <c:v>14.09</c:v>
                </c:pt>
                <c:pt idx="4604">
                  <c:v>14.47</c:v>
                </c:pt>
                <c:pt idx="4605">
                  <c:v>14.47</c:v>
                </c:pt>
                <c:pt idx="4606">
                  <c:v>14.47</c:v>
                </c:pt>
                <c:pt idx="4607">
                  <c:v>14.47</c:v>
                </c:pt>
                <c:pt idx="4608">
                  <c:v>14.47</c:v>
                </c:pt>
                <c:pt idx="4609">
                  <c:v>14.47</c:v>
                </c:pt>
                <c:pt idx="4610">
                  <c:v>14.47</c:v>
                </c:pt>
                <c:pt idx="4611">
                  <c:v>14.47</c:v>
                </c:pt>
                <c:pt idx="4612">
                  <c:v>14.47</c:v>
                </c:pt>
                <c:pt idx="4613">
                  <c:v>14.47</c:v>
                </c:pt>
                <c:pt idx="4614">
                  <c:v>14.09</c:v>
                </c:pt>
                <c:pt idx="4615">
                  <c:v>14.09</c:v>
                </c:pt>
                <c:pt idx="4616">
                  <c:v>14.09</c:v>
                </c:pt>
                <c:pt idx="4617">
                  <c:v>14.09</c:v>
                </c:pt>
                <c:pt idx="4618">
                  <c:v>14.09</c:v>
                </c:pt>
                <c:pt idx="4619">
                  <c:v>14.09</c:v>
                </c:pt>
                <c:pt idx="4620">
                  <c:v>14.09</c:v>
                </c:pt>
                <c:pt idx="4621">
                  <c:v>13.7</c:v>
                </c:pt>
                <c:pt idx="4622">
                  <c:v>13.7</c:v>
                </c:pt>
                <c:pt idx="4623">
                  <c:v>13.7</c:v>
                </c:pt>
                <c:pt idx="4624">
                  <c:v>13.7</c:v>
                </c:pt>
                <c:pt idx="4625">
                  <c:v>13.32</c:v>
                </c:pt>
                <c:pt idx="4626">
                  <c:v>13.32</c:v>
                </c:pt>
                <c:pt idx="4627">
                  <c:v>13.32</c:v>
                </c:pt>
                <c:pt idx="4628">
                  <c:v>13.32</c:v>
                </c:pt>
                <c:pt idx="4629">
                  <c:v>13.32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93</c:v>
                </c:pt>
                <c:pt idx="4634">
                  <c:v>12.55</c:v>
                </c:pt>
                <c:pt idx="4635">
                  <c:v>12.55</c:v>
                </c:pt>
                <c:pt idx="4636">
                  <c:v>12.55</c:v>
                </c:pt>
                <c:pt idx="4637">
                  <c:v>12.55</c:v>
                </c:pt>
                <c:pt idx="4638">
                  <c:v>12.55</c:v>
                </c:pt>
                <c:pt idx="4639">
                  <c:v>12.55</c:v>
                </c:pt>
                <c:pt idx="4640">
                  <c:v>12.55</c:v>
                </c:pt>
                <c:pt idx="4641">
                  <c:v>12.55</c:v>
                </c:pt>
                <c:pt idx="4642">
                  <c:v>12.55</c:v>
                </c:pt>
                <c:pt idx="4643">
                  <c:v>12.93</c:v>
                </c:pt>
                <c:pt idx="4644">
                  <c:v>12.93</c:v>
                </c:pt>
                <c:pt idx="4645">
                  <c:v>13.32</c:v>
                </c:pt>
                <c:pt idx="4646">
                  <c:v>13.32</c:v>
                </c:pt>
                <c:pt idx="4647">
                  <c:v>13.32</c:v>
                </c:pt>
                <c:pt idx="4648">
                  <c:v>13.7</c:v>
                </c:pt>
                <c:pt idx="4649">
                  <c:v>13.7</c:v>
                </c:pt>
                <c:pt idx="4650">
                  <c:v>13.32</c:v>
                </c:pt>
                <c:pt idx="4651">
                  <c:v>13.32</c:v>
                </c:pt>
                <c:pt idx="4652">
                  <c:v>13.7</c:v>
                </c:pt>
                <c:pt idx="4653">
                  <c:v>13.7</c:v>
                </c:pt>
                <c:pt idx="4654">
                  <c:v>13.7</c:v>
                </c:pt>
                <c:pt idx="4655">
                  <c:v>13.7</c:v>
                </c:pt>
                <c:pt idx="4656">
                  <c:v>13.7</c:v>
                </c:pt>
                <c:pt idx="4657">
                  <c:v>13.32</c:v>
                </c:pt>
                <c:pt idx="4658">
                  <c:v>13.32</c:v>
                </c:pt>
                <c:pt idx="4659">
                  <c:v>13.32</c:v>
                </c:pt>
                <c:pt idx="4660">
                  <c:v>13.32</c:v>
                </c:pt>
                <c:pt idx="4661">
                  <c:v>13.32</c:v>
                </c:pt>
                <c:pt idx="4662">
                  <c:v>13.32</c:v>
                </c:pt>
                <c:pt idx="4663">
                  <c:v>12.93</c:v>
                </c:pt>
                <c:pt idx="4664">
                  <c:v>12.93</c:v>
                </c:pt>
                <c:pt idx="4665">
                  <c:v>12.93</c:v>
                </c:pt>
                <c:pt idx="4666">
                  <c:v>12.93</c:v>
                </c:pt>
                <c:pt idx="4667">
                  <c:v>12.93</c:v>
                </c:pt>
                <c:pt idx="4668">
                  <c:v>12.93</c:v>
                </c:pt>
                <c:pt idx="4669">
                  <c:v>12.55</c:v>
                </c:pt>
                <c:pt idx="4670">
                  <c:v>12.55</c:v>
                </c:pt>
                <c:pt idx="4671">
                  <c:v>12.55</c:v>
                </c:pt>
                <c:pt idx="4672">
                  <c:v>12.55</c:v>
                </c:pt>
                <c:pt idx="4673">
                  <c:v>12.16</c:v>
                </c:pt>
                <c:pt idx="4674">
                  <c:v>12.16</c:v>
                </c:pt>
                <c:pt idx="4675">
                  <c:v>12.16</c:v>
                </c:pt>
                <c:pt idx="4676">
                  <c:v>11.77</c:v>
                </c:pt>
                <c:pt idx="4677">
                  <c:v>11.77</c:v>
                </c:pt>
                <c:pt idx="4678">
                  <c:v>11.77</c:v>
                </c:pt>
                <c:pt idx="4679">
                  <c:v>11.77</c:v>
                </c:pt>
                <c:pt idx="4680">
                  <c:v>11.77</c:v>
                </c:pt>
                <c:pt idx="4681">
                  <c:v>11.38</c:v>
                </c:pt>
                <c:pt idx="4682">
                  <c:v>11.38</c:v>
                </c:pt>
                <c:pt idx="4683">
                  <c:v>11.38</c:v>
                </c:pt>
                <c:pt idx="4684">
                  <c:v>11.38</c:v>
                </c:pt>
                <c:pt idx="4685">
                  <c:v>11.38</c:v>
                </c:pt>
                <c:pt idx="4686">
                  <c:v>10.99</c:v>
                </c:pt>
                <c:pt idx="4687">
                  <c:v>10.99</c:v>
                </c:pt>
                <c:pt idx="4688">
                  <c:v>11.38</c:v>
                </c:pt>
                <c:pt idx="4689">
                  <c:v>11.38</c:v>
                </c:pt>
                <c:pt idx="4690">
                  <c:v>11.38</c:v>
                </c:pt>
                <c:pt idx="4691">
                  <c:v>11.38</c:v>
                </c:pt>
                <c:pt idx="4692">
                  <c:v>11.77</c:v>
                </c:pt>
                <c:pt idx="4693">
                  <c:v>12.16</c:v>
                </c:pt>
                <c:pt idx="4694">
                  <c:v>12.55</c:v>
                </c:pt>
                <c:pt idx="4695">
                  <c:v>12.55</c:v>
                </c:pt>
                <c:pt idx="4696">
                  <c:v>12.93</c:v>
                </c:pt>
                <c:pt idx="4697">
                  <c:v>12.93</c:v>
                </c:pt>
                <c:pt idx="4698">
                  <c:v>12.93</c:v>
                </c:pt>
                <c:pt idx="4699">
                  <c:v>12.93</c:v>
                </c:pt>
                <c:pt idx="4700">
                  <c:v>12.93</c:v>
                </c:pt>
                <c:pt idx="4701">
                  <c:v>13.32</c:v>
                </c:pt>
                <c:pt idx="4702">
                  <c:v>13.32</c:v>
                </c:pt>
                <c:pt idx="4703">
                  <c:v>13.32</c:v>
                </c:pt>
                <c:pt idx="4704">
                  <c:v>13.32</c:v>
                </c:pt>
                <c:pt idx="4705">
                  <c:v>13.32</c:v>
                </c:pt>
                <c:pt idx="4706">
                  <c:v>13.32</c:v>
                </c:pt>
                <c:pt idx="4707">
                  <c:v>13.32</c:v>
                </c:pt>
                <c:pt idx="4708">
                  <c:v>12.93</c:v>
                </c:pt>
                <c:pt idx="4709">
                  <c:v>12.93</c:v>
                </c:pt>
                <c:pt idx="4710">
                  <c:v>12.93</c:v>
                </c:pt>
                <c:pt idx="4711">
                  <c:v>12.93</c:v>
                </c:pt>
                <c:pt idx="4712">
                  <c:v>12.93</c:v>
                </c:pt>
                <c:pt idx="4713">
                  <c:v>12.93</c:v>
                </c:pt>
                <c:pt idx="4714">
                  <c:v>12.93</c:v>
                </c:pt>
                <c:pt idx="4715">
                  <c:v>12.55</c:v>
                </c:pt>
                <c:pt idx="4716">
                  <c:v>12.55</c:v>
                </c:pt>
                <c:pt idx="4717">
                  <c:v>12.55</c:v>
                </c:pt>
                <c:pt idx="4718">
                  <c:v>12.55</c:v>
                </c:pt>
                <c:pt idx="4719">
                  <c:v>12.16</c:v>
                </c:pt>
                <c:pt idx="4720">
                  <c:v>12.16</c:v>
                </c:pt>
                <c:pt idx="4721">
                  <c:v>12.16</c:v>
                </c:pt>
                <c:pt idx="4722">
                  <c:v>11.77</c:v>
                </c:pt>
                <c:pt idx="4723">
                  <c:v>11.77</c:v>
                </c:pt>
                <c:pt idx="4724">
                  <c:v>11.77</c:v>
                </c:pt>
                <c:pt idx="4725">
                  <c:v>11.38</c:v>
                </c:pt>
                <c:pt idx="4726">
                  <c:v>11.38</c:v>
                </c:pt>
                <c:pt idx="4727">
                  <c:v>11.38</c:v>
                </c:pt>
                <c:pt idx="4728">
                  <c:v>11.38</c:v>
                </c:pt>
                <c:pt idx="4729">
                  <c:v>10.99</c:v>
                </c:pt>
                <c:pt idx="4730">
                  <c:v>10.99</c:v>
                </c:pt>
                <c:pt idx="4731">
                  <c:v>10.99</c:v>
                </c:pt>
                <c:pt idx="4732">
                  <c:v>10.6</c:v>
                </c:pt>
                <c:pt idx="4733">
                  <c:v>10.6</c:v>
                </c:pt>
                <c:pt idx="4734">
                  <c:v>10.6</c:v>
                </c:pt>
                <c:pt idx="4735">
                  <c:v>10.6</c:v>
                </c:pt>
                <c:pt idx="4736">
                  <c:v>10.6</c:v>
                </c:pt>
                <c:pt idx="4737">
                  <c:v>10.6</c:v>
                </c:pt>
                <c:pt idx="4738">
                  <c:v>10.6</c:v>
                </c:pt>
                <c:pt idx="4739">
                  <c:v>10.99</c:v>
                </c:pt>
                <c:pt idx="4740">
                  <c:v>11.38</c:v>
                </c:pt>
                <c:pt idx="4741">
                  <c:v>11.38</c:v>
                </c:pt>
                <c:pt idx="4742">
                  <c:v>11.77</c:v>
                </c:pt>
                <c:pt idx="4743">
                  <c:v>12.16</c:v>
                </c:pt>
                <c:pt idx="4744">
                  <c:v>12.16</c:v>
                </c:pt>
                <c:pt idx="4745">
                  <c:v>12.16</c:v>
                </c:pt>
                <c:pt idx="4746">
                  <c:v>12.16</c:v>
                </c:pt>
                <c:pt idx="4747">
                  <c:v>12.55</c:v>
                </c:pt>
                <c:pt idx="4748">
                  <c:v>12.55</c:v>
                </c:pt>
                <c:pt idx="4749">
                  <c:v>12.55</c:v>
                </c:pt>
                <c:pt idx="4750">
                  <c:v>12.55</c:v>
                </c:pt>
                <c:pt idx="4751">
                  <c:v>12.55</c:v>
                </c:pt>
                <c:pt idx="4752">
                  <c:v>12.55</c:v>
                </c:pt>
                <c:pt idx="4753">
                  <c:v>12.93</c:v>
                </c:pt>
                <c:pt idx="4754">
                  <c:v>12.93</c:v>
                </c:pt>
                <c:pt idx="4755">
                  <c:v>12.55</c:v>
                </c:pt>
                <c:pt idx="4756">
                  <c:v>12.55</c:v>
                </c:pt>
                <c:pt idx="4757">
                  <c:v>12.55</c:v>
                </c:pt>
                <c:pt idx="4758">
                  <c:v>12.55</c:v>
                </c:pt>
                <c:pt idx="4759">
                  <c:v>12.55</c:v>
                </c:pt>
                <c:pt idx="4760">
                  <c:v>12.55</c:v>
                </c:pt>
                <c:pt idx="4761">
                  <c:v>12.55</c:v>
                </c:pt>
                <c:pt idx="4762">
                  <c:v>12.55</c:v>
                </c:pt>
                <c:pt idx="4763">
                  <c:v>12.55</c:v>
                </c:pt>
                <c:pt idx="4764">
                  <c:v>12.55</c:v>
                </c:pt>
                <c:pt idx="4765">
                  <c:v>12.55</c:v>
                </c:pt>
                <c:pt idx="4766">
                  <c:v>12.55</c:v>
                </c:pt>
                <c:pt idx="4767">
                  <c:v>12.55</c:v>
                </c:pt>
                <c:pt idx="4768">
                  <c:v>12.55</c:v>
                </c:pt>
                <c:pt idx="4769">
                  <c:v>12.55</c:v>
                </c:pt>
                <c:pt idx="4770">
                  <c:v>12.55</c:v>
                </c:pt>
                <c:pt idx="4771">
                  <c:v>12.55</c:v>
                </c:pt>
                <c:pt idx="4772">
                  <c:v>12.16</c:v>
                </c:pt>
                <c:pt idx="4773">
                  <c:v>12.16</c:v>
                </c:pt>
                <c:pt idx="4774">
                  <c:v>12.16</c:v>
                </c:pt>
                <c:pt idx="4775">
                  <c:v>12.16</c:v>
                </c:pt>
                <c:pt idx="4776">
                  <c:v>12.16</c:v>
                </c:pt>
                <c:pt idx="4777">
                  <c:v>12.16</c:v>
                </c:pt>
                <c:pt idx="4778">
                  <c:v>12.16</c:v>
                </c:pt>
                <c:pt idx="4779">
                  <c:v>11.77</c:v>
                </c:pt>
                <c:pt idx="4780">
                  <c:v>11.77</c:v>
                </c:pt>
                <c:pt idx="4781">
                  <c:v>11.77</c:v>
                </c:pt>
                <c:pt idx="4782">
                  <c:v>11.77</c:v>
                </c:pt>
                <c:pt idx="4783">
                  <c:v>11.77</c:v>
                </c:pt>
                <c:pt idx="4784">
                  <c:v>11.77</c:v>
                </c:pt>
                <c:pt idx="4785">
                  <c:v>11.77</c:v>
                </c:pt>
                <c:pt idx="4786">
                  <c:v>12.16</c:v>
                </c:pt>
                <c:pt idx="4787">
                  <c:v>12.16</c:v>
                </c:pt>
                <c:pt idx="4788">
                  <c:v>12.55</c:v>
                </c:pt>
                <c:pt idx="4789">
                  <c:v>12.55</c:v>
                </c:pt>
                <c:pt idx="4790">
                  <c:v>12.93</c:v>
                </c:pt>
                <c:pt idx="4791">
                  <c:v>13.32</c:v>
                </c:pt>
                <c:pt idx="4792">
                  <c:v>13.32</c:v>
                </c:pt>
                <c:pt idx="4793">
                  <c:v>13.32</c:v>
                </c:pt>
                <c:pt idx="4794">
                  <c:v>13.32</c:v>
                </c:pt>
                <c:pt idx="4795">
                  <c:v>13.32</c:v>
                </c:pt>
                <c:pt idx="4796">
                  <c:v>13.32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3.7</c:v>
                </c:pt>
                <c:pt idx="4801">
                  <c:v>13.7</c:v>
                </c:pt>
                <c:pt idx="4802">
                  <c:v>13.7</c:v>
                </c:pt>
                <c:pt idx="4803">
                  <c:v>13.7</c:v>
                </c:pt>
                <c:pt idx="4804">
                  <c:v>13.7</c:v>
                </c:pt>
                <c:pt idx="4805">
                  <c:v>13.32</c:v>
                </c:pt>
                <c:pt idx="4806">
                  <c:v>13.32</c:v>
                </c:pt>
                <c:pt idx="4807">
                  <c:v>13.32</c:v>
                </c:pt>
                <c:pt idx="4808">
                  <c:v>13.32</c:v>
                </c:pt>
                <c:pt idx="4809">
                  <c:v>13.32</c:v>
                </c:pt>
                <c:pt idx="4810">
                  <c:v>13.32</c:v>
                </c:pt>
                <c:pt idx="4811">
                  <c:v>13.32</c:v>
                </c:pt>
                <c:pt idx="4812">
                  <c:v>13.32</c:v>
                </c:pt>
                <c:pt idx="4813">
                  <c:v>13.32</c:v>
                </c:pt>
                <c:pt idx="4814">
                  <c:v>12.93</c:v>
                </c:pt>
                <c:pt idx="4815">
                  <c:v>12.93</c:v>
                </c:pt>
                <c:pt idx="4816">
                  <c:v>12.93</c:v>
                </c:pt>
                <c:pt idx="4817">
                  <c:v>12.93</c:v>
                </c:pt>
                <c:pt idx="4818">
                  <c:v>12.93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55</c:v>
                </c:pt>
                <c:pt idx="4827">
                  <c:v>12.55</c:v>
                </c:pt>
                <c:pt idx="4828">
                  <c:v>12.55</c:v>
                </c:pt>
                <c:pt idx="4829">
                  <c:v>12.55</c:v>
                </c:pt>
                <c:pt idx="4830">
                  <c:v>12.55</c:v>
                </c:pt>
                <c:pt idx="4831">
                  <c:v>12.55</c:v>
                </c:pt>
                <c:pt idx="4832">
                  <c:v>12.55</c:v>
                </c:pt>
                <c:pt idx="4833">
                  <c:v>12.55</c:v>
                </c:pt>
                <c:pt idx="4834">
                  <c:v>12.55</c:v>
                </c:pt>
                <c:pt idx="4835">
                  <c:v>12.93</c:v>
                </c:pt>
                <c:pt idx="4836">
                  <c:v>12.93</c:v>
                </c:pt>
                <c:pt idx="4837">
                  <c:v>13.32</c:v>
                </c:pt>
                <c:pt idx="4838">
                  <c:v>13.32</c:v>
                </c:pt>
                <c:pt idx="4839">
                  <c:v>13.7</c:v>
                </c:pt>
                <c:pt idx="4840">
                  <c:v>13.7</c:v>
                </c:pt>
                <c:pt idx="4841">
                  <c:v>14.09</c:v>
                </c:pt>
                <c:pt idx="4842">
                  <c:v>14.09</c:v>
                </c:pt>
                <c:pt idx="4843">
                  <c:v>14.09</c:v>
                </c:pt>
                <c:pt idx="4844">
                  <c:v>14.09</c:v>
                </c:pt>
                <c:pt idx="4845">
                  <c:v>14.09</c:v>
                </c:pt>
                <c:pt idx="4846">
                  <c:v>14.09</c:v>
                </c:pt>
                <c:pt idx="4847">
                  <c:v>14.47</c:v>
                </c:pt>
                <c:pt idx="4848">
                  <c:v>14.09</c:v>
                </c:pt>
                <c:pt idx="4849">
                  <c:v>14.09</c:v>
                </c:pt>
                <c:pt idx="4850">
                  <c:v>14.47</c:v>
                </c:pt>
                <c:pt idx="4851">
                  <c:v>14.09</c:v>
                </c:pt>
                <c:pt idx="4852">
                  <c:v>14.09</c:v>
                </c:pt>
                <c:pt idx="4853">
                  <c:v>14.09</c:v>
                </c:pt>
                <c:pt idx="4854">
                  <c:v>14.09</c:v>
                </c:pt>
                <c:pt idx="4855">
                  <c:v>14.09</c:v>
                </c:pt>
                <c:pt idx="4856">
                  <c:v>14.09</c:v>
                </c:pt>
                <c:pt idx="4857">
                  <c:v>14.09</c:v>
                </c:pt>
                <c:pt idx="4858">
                  <c:v>14.09</c:v>
                </c:pt>
                <c:pt idx="4859">
                  <c:v>14.09</c:v>
                </c:pt>
                <c:pt idx="4860">
                  <c:v>14.09</c:v>
                </c:pt>
                <c:pt idx="4861">
                  <c:v>14.09</c:v>
                </c:pt>
                <c:pt idx="4862">
                  <c:v>13.7</c:v>
                </c:pt>
                <c:pt idx="4863">
                  <c:v>13.7</c:v>
                </c:pt>
                <c:pt idx="4864">
                  <c:v>13.7</c:v>
                </c:pt>
                <c:pt idx="4865">
                  <c:v>13.7</c:v>
                </c:pt>
                <c:pt idx="4866">
                  <c:v>13.32</c:v>
                </c:pt>
                <c:pt idx="4867">
                  <c:v>13.32</c:v>
                </c:pt>
                <c:pt idx="4868">
                  <c:v>13.32</c:v>
                </c:pt>
                <c:pt idx="4869">
                  <c:v>13.32</c:v>
                </c:pt>
                <c:pt idx="4870">
                  <c:v>13.32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93</c:v>
                </c:pt>
                <c:pt idx="4875">
                  <c:v>12.93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55</c:v>
                </c:pt>
                <c:pt idx="4882">
                  <c:v>12.93</c:v>
                </c:pt>
                <c:pt idx="4883">
                  <c:v>12.93</c:v>
                </c:pt>
                <c:pt idx="4884">
                  <c:v>13.32</c:v>
                </c:pt>
                <c:pt idx="4885">
                  <c:v>13.7</c:v>
                </c:pt>
                <c:pt idx="4886">
                  <c:v>13.7</c:v>
                </c:pt>
                <c:pt idx="4887">
                  <c:v>14.09</c:v>
                </c:pt>
                <c:pt idx="4888">
                  <c:v>14.09</c:v>
                </c:pt>
                <c:pt idx="4889">
                  <c:v>14.47</c:v>
                </c:pt>
                <c:pt idx="4890">
                  <c:v>14.47</c:v>
                </c:pt>
                <c:pt idx="4891">
                  <c:v>14.47</c:v>
                </c:pt>
                <c:pt idx="4892">
                  <c:v>14.47</c:v>
                </c:pt>
                <c:pt idx="4893">
                  <c:v>14.47</c:v>
                </c:pt>
                <c:pt idx="4894">
                  <c:v>14.85</c:v>
                </c:pt>
                <c:pt idx="4895">
                  <c:v>14.85</c:v>
                </c:pt>
                <c:pt idx="4896">
                  <c:v>14.85</c:v>
                </c:pt>
                <c:pt idx="4897">
                  <c:v>14.85</c:v>
                </c:pt>
                <c:pt idx="4898">
                  <c:v>14.85</c:v>
                </c:pt>
                <c:pt idx="4899">
                  <c:v>14.85</c:v>
                </c:pt>
                <c:pt idx="4900">
                  <c:v>14.85</c:v>
                </c:pt>
                <c:pt idx="4901">
                  <c:v>14.85</c:v>
                </c:pt>
                <c:pt idx="4902">
                  <c:v>14.85</c:v>
                </c:pt>
                <c:pt idx="4903">
                  <c:v>14.47</c:v>
                </c:pt>
                <c:pt idx="4904">
                  <c:v>14.47</c:v>
                </c:pt>
                <c:pt idx="4905">
                  <c:v>14.47</c:v>
                </c:pt>
                <c:pt idx="4906">
                  <c:v>14.47</c:v>
                </c:pt>
                <c:pt idx="4907">
                  <c:v>14.47</c:v>
                </c:pt>
                <c:pt idx="4908">
                  <c:v>14.47</c:v>
                </c:pt>
                <c:pt idx="4909">
                  <c:v>14.09</c:v>
                </c:pt>
                <c:pt idx="4910">
                  <c:v>14.09</c:v>
                </c:pt>
                <c:pt idx="4911">
                  <c:v>14.09</c:v>
                </c:pt>
                <c:pt idx="4912">
                  <c:v>14.09</c:v>
                </c:pt>
                <c:pt idx="4913">
                  <c:v>13.7</c:v>
                </c:pt>
                <c:pt idx="4914">
                  <c:v>13.7</c:v>
                </c:pt>
                <c:pt idx="4915">
                  <c:v>13.7</c:v>
                </c:pt>
                <c:pt idx="4916">
                  <c:v>13.32</c:v>
                </c:pt>
                <c:pt idx="4917">
                  <c:v>13.32</c:v>
                </c:pt>
                <c:pt idx="4918">
                  <c:v>13.32</c:v>
                </c:pt>
                <c:pt idx="4919">
                  <c:v>13.32</c:v>
                </c:pt>
                <c:pt idx="4920">
                  <c:v>12.93</c:v>
                </c:pt>
                <c:pt idx="4921">
                  <c:v>12.93</c:v>
                </c:pt>
                <c:pt idx="4922">
                  <c:v>12.93</c:v>
                </c:pt>
                <c:pt idx="4923">
                  <c:v>12.93</c:v>
                </c:pt>
                <c:pt idx="4924">
                  <c:v>12.93</c:v>
                </c:pt>
                <c:pt idx="4925">
                  <c:v>12.55</c:v>
                </c:pt>
                <c:pt idx="4926">
                  <c:v>12.55</c:v>
                </c:pt>
                <c:pt idx="4927">
                  <c:v>12.55</c:v>
                </c:pt>
                <c:pt idx="4928">
                  <c:v>12.55</c:v>
                </c:pt>
                <c:pt idx="4929">
                  <c:v>12.55</c:v>
                </c:pt>
                <c:pt idx="4930">
                  <c:v>12.55</c:v>
                </c:pt>
                <c:pt idx="4931">
                  <c:v>12.93</c:v>
                </c:pt>
                <c:pt idx="4932">
                  <c:v>13.32</c:v>
                </c:pt>
                <c:pt idx="4933">
                  <c:v>13.32</c:v>
                </c:pt>
                <c:pt idx="4934">
                  <c:v>13.7</c:v>
                </c:pt>
                <c:pt idx="4935">
                  <c:v>14.09</c:v>
                </c:pt>
                <c:pt idx="4936">
                  <c:v>14.09</c:v>
                </c:pt>
                <c:pt idx="4937">
                  <c:v>14.47</c:v>
                </c:pt>
                <c:pt idx="4938">
                  <c:v>14.47</c:v>
                </c:pt>
                <c:pt idx="4939">
                  <c:v>14.47</c:v>
                </c:pt>
                <c:pt idx="4940">
                  <c:v>14.47</c:v>
                </c:pt>
                <c:pt idx="4941">
                  <c:v>14.85</c:v>
                </c:pt>
                <c:pt idx="4942">
                  <c:v>14.85</c:v>
                </c:pt>
                <c:pt idx="4943">
                  <c:v>14.85</c:v>
                </c:pt>
                <c:pt idx="4944">
                  <c:v>14.85</c:v>
                </c:pt>
                <c:pt idx="4945">
                  <c:v>14.85</c:v>
                </c:pt>
                <c:pt idx="4946">
                  <c:v>14.85</c:v>
                </c:pt>
                <c:pt idx="4947">
                  <c:v>14.85</c:v>
                </c:pt>
                <c:pt idx="4948">
                  <c:v>14.85</c:v>
                </c:pt>
                <c:pt idx="4949">
                  <c:v>14.85</c:v>
                </c:pt>
                <c:pt idx="4950">
                  <c:v>14.85</c:v>
                </c:pt>
                <c:pt idx="4951">
                  <c:v>14.85</c:v>
                </c:pt>
                <c:pt idx="4952">
                  <c:v>14.85</c:v>
                </c:pt>
                <c:pt idx="4953">
                  <c:v>14.85</c:v>
                </c:pt>
                <c:pt idx="4954">
                  <c:v>14.47</c:v>
                </c:pt>
                <c:pt idx="4955">
                  <c:v>14.47</c:v>
                </c:pt>
                <c:pt idx="4956">
                  <c:v>14.47</c:v>
                </c:pt>
                <c:pt idx="4957">
                  <c:v>14.47</c:v>
                </c:pt>
                <c:pt idx="4958">
                  <c:v>14.47</c:v>
                </c:pt>
                <c:pt idx="4959">
                  <c:v>14.09</c:v>
                </c:pt>
                <c:pt idx="4960">
                  <c:v>14.09</c:v>
                </c:pt>
                <c:pt idx="4961">
                  <c:v>14.09</c:v>
                </c:pt>
                <c:pt idx="4962">
                  <c:v>14.09</c:v>
                </c:pt>
                <c:pt idx="4963">
                  <c:v>13.7</c:v>
                </c:pt>
                <c:pt idx="4964">
                  <c:v>13.7</c:v>
                </c:pt>
                <c:pt idx="4965">
                  <c:v>13.7</c:v>
                </c:pt>
                <c:pt idx="4966">
                  <c:v>13.32</c:v>
                </c:pt>
                <c:pt idx="4967">
                  <c:v>13.32</c:v>
                </c:pt>
                <c:pt idx="4968">
                  <c:v>13.32</c:v>
                </c:pt>
                <c:pt idx="4969">
                  <c:v>13.32</c:v>
                </c:pt>
                <c:pt idx="4970">
                  <c:v>12.93</c:v>
                </c:pt>
                <c:pt idx="4971">
                  <c:v>12.93</c:v>
                </c:pt>
                <c:pt idx="4972">
                  <c:v>12.93</c:v>
                </c:pt>
                <c:pt idx="4973">
                  <c:v>12.93</c:v>
                </c:pt>
                <c:pt idx="4974">
                  <c:v>12.93</c:v>
                </c:pt>
                <c:pt idx="4975">
                  <c:v>12.93</c:v>
                </c:pt>
                <c:pt idx="4976">
                  <c:v>12.93</c:v>
                </c:pt>
                <c:pt idx="4977">
                  <c:v>12.93</c:v>
                </c:pt>
                <c:pt idx="4978">
                  <c:v>12.93</c:v>
                </c:pt>
                <c:pt idx="4979">
                  <c:v>12.93</c:v>
                </c:pt>
                <c:pt idx="4980">
                  <c:v>13.32</c:v>
                </c:pt>
                <c:pt idx="4981">
                  <c:v>13.7</c:v>
                </c:pt>
                <c:pt idx="4982">
                  <c:v>14.09</c:v>
                </c:pt>
                <c:pt idx="4983">
                  <c:v>14.09</c:v>
                </c:pt>
                <c:pt idx="4984">
                  <c:v>14.47</c:v>
                </c:pt>
                <c:pt idx="4985">
                  <c:v>14.47</c:v>
                </c:pt>
                <c:pt idx="4986">
                  <c:v>14.47</c:v>
                </c:pt>
                <c:pt idx="4987">
                  <c:v>14.47</c:v>
                </c:pt>
                <c:pt idx="4988">
                  <c:v>14.85</c:v>
                </c:pt>
                <c:pt idx="4989">
                  <c:v>14.85</c:v>
                </c:pt>
                <c:pt idx="4990">
                  <c:v>14.85</c:v>
                </c:pt>
                <c:pt idx="4991">
                  <c:v>14.85</c:v>
                </c:pt>
                <c:pt idx="4992">
                  <c:v>14.85</c:v>
                </c:pt>
                <c:pt idx="4993">
                  <c:v>14.85</c:v>
                </c:pt>
                <c:pt idx="4994">
                  <c:v>14.85</c:v>
                </c:pt>
                <c:pt idx="4995">
                  <c:v>14.85</c:v>
                </c:pt>
                <c:pt idx="4996">
                  <c:v>14.85</c:v>
                </c:pt>
                <c:pt idx="4997">
                  <c:v>14.85</c:v>
                </c:pt>
                <c:pt idx="4998">
                  <c:v>14.85</c:v>
                </c:pt>
                <c:pt idx="4999">
                  <c:v>14.47</c:v>
                </c:pt>
                <c:pt idx="5000">
                  <c:v>14.47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09</c:v>
                </c:pt>
                <c:pt idx="5006">
                  <c:v>14.09</c:v>
                </c:pt>
                <c:pt idx="5007">
                  <c:v>14.09</c:v>
                </c:pt>
                <c:pt idx="5008">
                  <c:v>14.09</c:v>
                </c:pt>
                <c:pt idx="5009">
                  <c:v>14.09</c:v>
                </c:pt>
                <c:pt idx="5010">
                  <c:v>13.7</c:v>
                </c:pt>
                <c:pt idx="5011">
                  <c:v>13.7</c:v>
                </c:pt>
                <c:pt idx="5012">
                  <c:v>13.7</c:v>
                </c:pt>
                <c:pt idx="5013">
                  <c:v>13.32</c:v>
                </c:pt>
                <c:pt idx="5014">
                  <c:v>13.32</c:v>
                </c:pt>
                <c:pt idx="5015">
                  <c:v>13.32</c:v>
                </c:pt>
                <c:pt idx="5016">
                  <c:v>13.32</c:v>
                </c:pt>
                <c:pt idx="5017">
                  <c:v>13.32</c:v>
                </c:pt>
                <c:pt idx="5018">
                  <c:v>13.32</c:v>
                </c:pt>
                <c:pt idx="5019">
                  <c:v>12.93</c:v>
                </c:pt>
                <c:pt idx="5020">
                  <c:v>12.93</c:v>
                </c:pt>
                <c:pt idx="5021">
                  <c:v>12.93</c:v>
                </c:pt>
                <c:pt idx="5022">
                  <c:v>12.93</c:v>
                </c:pt>
                <c:pt idx="5023">
                  <c:v>12.93</c:v>
                </c:pt>
                <c:pt idx="5024">
                  <c:v>12.93</c:v>
                </c:pt>
                <c:pt idx="5025">
                  <c:v>12.93</c:v>
                </c:pt>
                <c:pt idx="5026">
                  <c:v>13.32</c:v>
                </c:pt>
                <c:pt idx="5027">
                  <c:v>13.32</c:v>
                </c:pt>
                <c:pt idx="5028">
                  <c:v>13.7</c:v>
                </c:pt>
                <c:pt idx="5029">
                  <c:v>14.09</c:v>
                </c:pt>
                <c:pt idx="5030">
                  <c:v>14.09</c:v>
                </c:pt>
                <c:pt idx="5031">
                  <c:v>14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7645"/>
        <c:axId val="44807911"/>
      </c:lineChart>
      <c:catAx>
        <c:axId val="3016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911"/>
        <c:crossesAt val="0"/>
        <c:auto val="1"/>
        <c:lblAlgn val="ctr"/>
        <c:lblOffset val="100"/>
        <c:noMultiLvlLbl val="0"/>
      </c:catAx>
      <c:valAx>
        <c:axId val="448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6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yante Creek Site 13d (Below Mt. Charlie Gulch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58876463393325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4</c:f>
              <c:strCache>
                <c:ptCount val="5032"/>
                <c:pt idx="0">
                  <c:v>06/18/05 18:30:00.0</c:v>
                </c:pt>
                <c:pt idx="1">
                  <c:v>06/18/05 19:00:00.0</c:v>
                </c:pt>
                <c:pt idx="2">
                  <c:v>06/18/05 19:30:00.0</c:v>
                </c:pt>
                <c:pt idx="3">
                  <c:v>06/18/05 20:00:00.0</c:v>
                </c:pt>
                <c:pt idx="4">
                  <c:v>06/18/05 20:30:00.0</c:v>
                </c:pt>
                <c:pt idx="5">
                  <c:v>06/18/05 21:00:00.0</c:v>
                </c:pt>
                <c:pt idx="6">
                  <c:v>06/18/05 21:30:00.0</c:v>
                </c:pt>
                <c:pt idx="7">
                  <c:v>06/18/05 22:00:00.0</c:v>
                </c:pt>
                <c:pt idx="8">
                  <c:v>06/18/05 22:30:00.0</c:v>
                </c:pt>
                <c:pt idx="9">
                  <c:v>06/18/05 23:00:00.0</c:v>
                </c:pt>
                <c:pt idx="10">
                  <c:v>06/18/05 23:30:00.0</c:v>
                </c:pt>
                <c:pt idx="11">
                  <c:v>06/19/05 00:00:00.0</c:v>
                </c:pt>
                <c:pt idx="12">
                  <c:v>06/19/05 00:30:00.0</c:v>
                </c:pt>
                <c:pt idx="13">
                  <c:v>06/19/05 01:00:00.0</c:v>
                </c:pt>
                <c:pt idx="14">
                  <c:v>06/19/05 01:30:00.0</c:v>
                </c:pt>
                <c:pt idx="15">
                  <c:v>06/19/05 02:00:00.0</c:v>
                </c:pt>
                <c:pt idx="16">
                  <c:v>06/19/05 02:30:00.0</c:v>
                </c:pt>
                <c:pt idx="17">
                  <c:v>06/19/05 03:00:00.0</c:v>
                </c:pt>
                <c:pt idx="18">
                  <c:v>06/19/05 03:30:00.0</c:v>
                </c:pt>
                <c:pt idx="19">
                  <c:v>06/19/05 04:00:00.0</c:v>
                </c:pt>
                <c:pt idx="20">
                  <c:v>06/19/05 04:30:00.0</c:v>
                </c:pt>
                <c:pt idx="21">
                  <c:v>06/19/05 05:00:00.0</c:v>
                </c:pt>
                <c:pt idx="22">
                  <c:v>06/19/05 05:30:00.0</c:v>
                </c:pt>
                <c:pt idx="23">
                  <c:v>06/19/05 06:00:00.0</c:v>
                </c:pt>
                <c:pt idx="24">
                  <c:v>06/19/05 06:30:00.0</c:v>
                </c:pt>
                <c:pt idx="25">
                  <c:v>06/19/05 07:00:00.0</c:v>
                </c:pt>
                <c:pt idx="26">
                  <c:v>06/19/05 07:30:00.0</c:v>
                </c:pt>
                <c:pt idx="27">
                  <c:v>06/19/05 08:00:00.0</c:v>
                </c:pt>
                <c:pt idx="28">
                  <c:v>06/19/05 08:30:00.0</c:v>
                </c:pt>
                <c:pt idx="29">
                  <c:v>06/19/05 09:00:00.0</c:v>
                </c:pt>
                <c:pt idx="30">
                  <c:v>06/19/05 09:30:00.0</c:v>
                </c:pt>
                <c:pt idx="31">
                  <c:v>06/19/05 10:00:00.0</c:v>
                </c:pt>
                <c:pt idx="32">
                  <c:v>06/19/05 10:30:00.0</c:v>
                </c:pt>
                <c:pt idx="33">
                  <c:v>06/19/05 11:00:00.0</c:v>
                </c:pt>
                <c:pt idx="34">
                  <c:v>06/19/05 11:30:00.0</c:v>
                </c:pt>
                <c:pt idx="35">
                  <c:v>06/19/05 12:00:00.0</c:v>
                </c:pt>
                <c:pt idx="36">
                  <c:v>06/19/05 12:30:00.0</c:v>
                </c:pt>
                <c:pt idx="37">
                  <c:v>06/19/05 13:00:00.0</c:v>
                </c:pt>
                <c:pt idx="38">
                  <c:v>06/19/05 13:30:00.0</c:v>
                </c:pt>
                <c:pt idx="39">
                  <c:v>06/19/05 14:00:00.0</c:v>
                </c:pt>
                <c:pt idx="40">
                  <c:v>06/19/05 14:30:00.0</c:v>
                </c:pt>
                <c:pt idx="41">
                  <c:v>06/19/05 15:00:00.0</c:v>
                </c:pt>
                <c:pt idx="42">
                  <c:v>06/19/05 15:30:00.0</c:v>
                </c:pt>
                <c:pt idx="43">
                  <c:v>06/19/05 16:00:00.0</c:v>
                </c:pt>
                <c:pt idx="44">
                  <c:v>06/19/05 16:30:00.0</c:v>
                </c:pt>
                <c:pt idx="45">
                  <c:v>06/19/05 17:00:00.0</c:v>
                </c:pt>
                <c:pt idx="46">
                  <c:v>06/19/05 17:30:00.0</c:v>
                </c:pt>
                <c:pt idx="47">
                  <c:v>06/19/05 18:00:00.0</c:v>
                </c:pt>
                <c:pt idx="48">
                  <c:v>06/19/05 18:30:00.0</c:v>
                </c:pt>
                <c:pt idx="49">
                  <c:v>06/19/05 19:00:00.0</c:v>
                </c:pt>
                <c:pt idx="50">
                  <c:v>06/19/05 19:30:00.0</c:v>
                </c:pt>
                <c:pt idx="51">
                  <c:v>06/19/05 20:00:00.0</c:v>
                </c:pt>
                <c:pt idx="52">
                  <c:v>06/19/05 20:30:00.0</c:v>
                </c:pt>
                <c:pt idx="53">
                  <c:v>06/19/05 21:00:00.0</c:v>
                </c:pt>
                <c:pt idx="54">
                  <c:v>06/19/05 21:30:00.0</c:v>
                </c:pt>
                <c:pt idx="55">
                  <c:v>06/19/05 22:00:00.0</c:v>
                </c:pt>
                <c:pt idx="56">
                  <c:v>06/19/05 22:30:00.0</c:v>
                </c:pt>
                <c:pt idx="57">
                  <c:v>06/19/05 23:00:00.0</c:v>
                </c:pt>
                <c:pt idx="58">
                  <c:v>06/19/05 23:30:00.0</c:v>
                </c:pt>
                <c:pt idx="59">
                  <c:v>06/20/05 00:00:00.0</c:v>
                </c:pt>
                <c:pt idx="60">
                  <c:v>06/20/05 00:30:00.0</c:v>
                </c:pt>
                <c:pt idx="61">
                  <c:v>06/20/05 01:00:00.0</c:v>
                </c:pt>
                <c:pt idx="62">
                  <c:v>06/20/05 01:30:00.0</c:v>
                </c:pt>
                <c:pt idx="63">
                  <c:v>06/20/05 02:00:00.0</c:v>
                </c:pt>
                <c:pt idx="64">
                  <c:v>06/20/05 02:30:00.0</c:v>
                </c:pt>
                <c:pt idx="65">
                  <c:v>06/20/05 03:00:00.0</c:v>
                </c:pt>
                <c:pt idx="66">
                  <c:v>06/20/05 03:30:00.0</c:v>
                </c:pt>
                <c:pt idx="67">
                  <c:v>06/20/05 04:00:00.0</c:v>
                </c:pt>
                <c:pt idx="68">
                  <c:v>06/20/05 04:30:00.0</c:v>
                </c:pt>
                <c:pt idx="69">
                  <c:v>06/20/05 05:00:00.0</c:v>
                </c:pt>
                <c:pt idx="70">
                  <c:v>06/20/05 05:30:00.0</c:v>
                </c:pt>
                <c:pt idx="71">
                  <c:v>06/20/05 06:00:00.0</c:v>
                </c:pt>
                <c:pt idx="72">
                  <c:v>06/20/05 06:30:00.0</c:v>
                </c:pt>
                <c:pt idx="73">
                  <c:v>06/20/05 07:00:00.0</c:v>
                </c:pt>
                <c:pt idx="74">
                  <c:v>06/20/05 07:30:00.0</c:v>
                </c:pt>
                <c:pt idx="75">
                  <c:v>06/20/05 08:00:00.0</c:v>
                </c:pt>
                <c:pt idx="76">
                  <c:v>06/20/05 08:30:00.0</c:v>
                </c:pt>
                <c:pt idx="77">
                  <c:v>06/20/05 09:00:00.0</c:v>
                </c:pt>
                <c:pt idx="78">
                  <c:v>06/20/05 09:30:00.0</c:v>
                </c:pt>
                <c:pt idx="79">
                  <c:v>06/20/05 10:00:00.0</c:v>
                </c:pt>
                <c:pt idx="80">
                  <c:v>06/20/05 10:30:00.0</c:v>
                </c:pt>
                <c:pt idx="81">
                  <c:v>06/20/05 11:00:00.0</c:v>
                </c:pt>
                <c:pt idx="82">
                  <c:v>06/20/05 11:30:00.0</c:v>
                </c:pt>
                <c:pt idx="83">
                  <c:v>06/20/05 12:00:00.0</c:v>
                </c:pt>
                <c:pt idx="84">
                  <c:v>06/20/05 12:30:00.0</c:v>
                </c:pt>
                <c:pt idx="85">
                  <c:v>06/20/05 13:00:00.0</c:v>
                </c:pt>
                <c:pt idx="86">
                  <c:v>06/20/05 13:30:00.0</c:v>
                </c:pt>
                <c:pt idx="87">
                  <c:v>06/20/05 14:00:00.0</c:v>
                </c:pt>
                <c:pt idx="88">
                  <c:v>06/20/05 14:30:00.0</c:v>
                </c:pt>
                <c:pt idx="89">
                  <c:v>06/20/05 15:00:00.0</c:v>
                </c:pt>
                <c:pt idx="90">
                  <c:v>06/20/05 15:30:00.0</c:v>
                </c:pt>
                <c:pt idx="91">
                  <c:v>06/20/05 16:00:00.0</c:v>
                </c:pt>
                <c:pt idx="92">
                  <c:v>06/20/05 16:30:00.0</c:v>
                </c:pt>
                <c:pt idx="93">
                  <c:v>06/20/05 17:00:00.0</c:v>
                </c:pt>
                <c:pt idx="94">
                  <c:v>06/20/05 17:30:00.0</c:v>
                </c:pt>
                <c:pt idx="95">
                  <c:v>06/20/05 18:00:00.0</c:v>
                </c:pt>
                <c:pt idx="96">
                  <c:v>06/20/05 18:30:00.0</c:v>
                </c:pt>
                <c:pt idx="97">
                  <c:v>06/20/05 19:00:00.0</c:v>
                </c:pt>
                <c:pt idx="98">
                  <c:v>06/20/05 19:30:00.0</c:v>
                </c:pt>
                <c:pt idx="99">
                  <c:v>06/20/05 20:00:00.0</c:v>
                </c:pt>
                <c:pt idx="100">
                  <c:v>06/20/05 20:30:00.0</c:v>
                </c:pt>
                <c:pt idx="101">
                  <c:v>06/20/05 21:00:00.0</c:v>
                </c:pt>
                <c:pt idx="102">
                  <c:v>06/20/05 21:30:00.0</c:v>
                </c:pt>
                <c:pt idx="103">
                  <c:v>06/20/05 22:00:00.0</c:v>
                </c:pt>
                <c:pt idx="104">
                  <c:v>06/20/05 22:30:00.0</c:v>
                </c:pt>
                <c:pt idx="105">
                  <c:v>06/20/05 23:00:00.0</c:v>
                </c:pt>
                <c:pt idx="106">
                  <c:v>06/20/05 23:30:00.0</c:v>
                </c:pt>
                <c:pt idx="107">
                  <c:v>06/21/05 00:00:00.0</c:v>
                </c:pt>
                <c:pt idx="108">
                  <c:v>06/21/05 00:30:00.0</c:v>
                </c:pt>
                <c:pt idx="109">
                  <c:v>06/21/05 01:00:00.0</c:v>
                </c:pt>
                <c:pt idx="110">
                  <c:v>06/21/05 01:30:00.0</c:v>
                </c:pt>
                <c:pt idx="111">
                  <c:v>06/21/05 02:00:00.0</c:v>
                </c:pt>
                <c:pt idx="112">
                  <c:v>06/21/05 02:30:00.0</c:v>
                </c:pt>
                <c:pt idx="113">
                  <c:v>06/21/05 03:00:00.0</c:v>
                </c:pt>
                <c:pt idx="114">
                  <c:v>06/21/05 03:30:00.0</c:v>
                </c:pt>
                <c:pt idx="115">
                  <c:v>06/21/05 04:00:00.0</c:v>
                </c:pt>
                <c:pt idx="116">
                  <c:v>06/21/05 04:30:00.0</c:v>
                </c:pt>
                <c:pt idx="117">
                  <c:v>06/21/05 05:00:00.0</c:v>
                </c:pt>
                <c:pt idx="118">
                  <c:v>06/21/05 05:30:00.0</c:v>
                </c:pt>
                <c:pt idx="119">
                  <c:v>06/21/05 06:00:00.0</c:v>
                </c:pt>
                <c:pt idx="120">
                  <c:v>06/21/05 06:30:00.0</c:v>
                </c:pt>
                <c:pt idx="121">
                  <c:v>06/21/05 07:00:00.0</c:v>
                </c:pt>
                <c:pt idx="122">
                  <c:v>06/21/05 07:30:00.0</c:v>
                </c:pt>
                <c:pt idx="123">
                  <c:v>06/21/05 08:00:00.0</c:v>
                </c:pt>
                <c:pt idx="124">
                  <c:v>06/21/05 08:30:00.0</c:v>
                </c:pt>
                <c:pt idx="125">
                  <c:v>06/21/05 09:00:00.0</c:v>
                </c:pt>
                <c:pt idx="126">
                  <c:v>06/21/05 09:30:00.0</c:v>
                </c:pt>
                <c:pt idx="127">
                  <c:v>06/21/05 10:00:00.0</c:v>
                </c:pt>
                <c:pt idx="128">
                  <c:v>06/21/05 10:30:00.0</c:v>
                </c:pt>
                <c:pt idx="129">
                  <c:v>06/21/05 11:00:00.0</c:v>
                </c:pt>
                <c:pt idx="130">
                  <c:v>06/21/05 11:30:00.0</c:v>
                </c:pt>
                <c:pt idx="131">
                  <c:v>06/21/05 12:00:00.0</c:v>
                </c:pt>
                <c:pt idx="132">
                  <c:v>06/21/05 12:30:00.0</c:v>
                </c:pt>
                <c:pt idx="133">
                  <c:v>06/21/05 13:00:00.0</c:v>
                </c:pt>
                <c:pt idx="134">
                  <c:v>06/21/05 13:30:00.0</c:v>
                </c:pt>
                <c:pt idx="135">
                  <c:v>06/21/05 14:00:00.0</c:v>
                </c:pt>
                <c:pt idx="136">
                  <c:v>06/21/05 14:30:00.0</c:v>
                </c:pt>
                <c:pt idx="137">
                  <c:v>06/21/05 15:00:00.0</c:v>
                </c:pt>
                <c:pt idx="138">
                  <c:v>06/21/05 15:30:00.0</c:v>
                </c:pt>
                <c:pt idx="139">
                  <c:v>06/21/05 16:00:00.0</c:v>
                </c:pt>
                <c:pt idx="140">
                  <c:v>06/21/05 16:30:00.0</c:v>
                </c:pt>
                <c:pt idx="141">
                  <c:v>06/21/05 17:00:00.0</c:v>
                </c:pt>
                <c:pt idx="142">
                  <c:v>06/21/05 17:30:00.0</c:v>
                </c:pt>
                <c:pt idx="143">
                  <c:v>06/21/05 18:00:00.0</c:v>
                </c:pt>
                <c:pt idx="144">
                  <c:v>06/21/05 18:30:00.0</c:v>
                </c:pt>
                <c:pt idx="145">
                  <c:v>06/21/05 19:00:00.0</c:v>
                </c:pt>
                <c:pt idx="146">
                  <c:v>06/21/05 19:30:00.0</c:v>
                </c:pt>
                <c:pt idx="147">
                  <c:v>06/21/05 20:00:00.0</c:v>
                </c:pt>
                <c:pt idx="148">
                  <c:v>06/21/05 20:30:00.0</c:v>
                </c:pt>
                <c:pt idx="149">
                  <c:v>06/21/05 21:00:00.0</c:v>
                </c:pt>
                <c:pt idx="150">
                  <c:v>06/21/05 21:30:00.0</c:v>
                </c:pt>
                <c:pt idx="151">
                  <c:v>06/21/05 22:00:00.0</c:v>
                </c:pt>
                <c:pt idx="152">
                  <c:v>06/21/05 22:30:00.0</c:v>
                </c:pt>
                <c:pt idx="153">
                  <c:v>06/21/05 23:00:00.0</c:v>
                </c:pt>
                <c:pt idx="154">
                  <c:v>06/21/05 23:30:00.0</c:v>
                </c:pt>
                <c:pt idx="155">
                  <c:v>06/22/05 00:00:00.0</c:v>
                </c:pt>
                <c:pt idx="156">
                  <c:v>06/22/05 00:30:00.0</c:v>
                </c:pt>
                <c:pt idx="157">
                  <c:v>06/22/05 01:00:00.0</c:v>
                </c:pt>
                <c:pt idx="158">
                  <c:v>06/22/05 01:30:00.0</c:v>
                </c:pt>
                <c:pt idx="159">
                  <c:v>06/22/05 02:00:00.0</c:v>
                </c:pt>
                <c:pt idx="160">
                  <c:v>06/22/05 02:30:00.0</c:v>
                </c:pt>
                <c:pt idx="161">
                  <c:v>06/22/05 03:00:00.0</c:v>
                </c:pt>
                <c:pt idx="162">
                  <c:v>06/22/05 03:30:00.0</c:v>
                </c:pt>
                <c:pt idx="163">
                  <c:v>06/22/05 04:00:00.0</c:v>
                </c:pt>
                <c:pt idx="164">
                  <c:v>06/22/05 04:30:00.0</c:v>
                </c:pt>
                <c:pt idx="165">
                  <c:v>06/22/05 05:00:00.0</c:v>
                </c:pt>
                <c:pt idx="166">
                  <c:v>06/22/05 05:30:00.0</c:v>
                </c:pt>
                <c:pt idx="167">
                  <c:v>06/22/05 06:00:00.0</c:v>
                </c:pt>
                <c:pt idx="168">
                  <c:v>06/22/05 06:30:00.0</c:v>
                </c:pt>
                <c:pt idx="169">
                  <c:v>06/22/05 07:00:00.0</c:v>
                </c:pt>
                <c:pt idx="170">
                  <c:v>06/22/05 07:30:00.0</c:v>
                </c:pt>
                <c:pt idx="171">
                  <c:v>06/22/05 08:00:00.0</c:v>
                </c:pt>
                <c:pt idx="172">
                  <c:v>06/22/05 08:30:00.0</c:v>
                </c:pt>
                <c:pt idx="173">
                  <c:v>06/22/05 09:00:00.0</c:v>
                </c:pt>
                <c:pt idx="174">
                  <c:v>06/22/05 09:30:00.0</c:v>
                </c:pt>
                <c:pt idx="175">
                  <c:v>06/22/05 10:00:00.0</c:v>
                </c:pt>
                <c:pt idx="176">
                  <c:v>06/22/05 10:30:00.0</c:v>
                </c:pt>
                <c:pt idx="177">
                  <c:v>06/22/05 11:00:00.0</c:v>
                </c:pt>
                <c:pt idx="178">
                  <c:v>06/22/05 11:30:00.0</c:v>
                </c:pt>
                <c:pt idx="179">
                  <c:v>06/22/05 12:00:00.0</c:v>
                </c:pt>
                <c:pt idx="180">
                  <c:v>06/22/05 12:30:00.0</c:v>
                </c:pt>
                <c:pt idx="181">
                  <c:v>06/22/05 13:00:00.0</c:v>
                </c:pt>
                <c:pt idx="182">
                  <c:v>06/22/05 13:30:00.0</c:v>
                </c:pt>
                <c:pt idx="183">
                  <c:v>06/22/05 14:00:00.0</c:v>
                </c:pt>
                <c:pt idx="184">
                  <c:v>06/22/05 14:30:00.0</c:v>
                </c:pt>
                <c:pt idx="185">
                  <c:v>06/22/05 15:00:00.0</c:v>
                </c:pt>
                <c:pt idx="186">
                  <c:v>06/22/05 15:30:00.0</c:v>
                </c:pt>
                <c:pt idx="187">
                  <c:v>06/22/05 16:00:00.0</c:v>
                </c:pt>
                <c:pt idx="188">
                  <c:v>06/22/05 16:30:00.0</c:v>
                </c:pt>
                <c:pt idx="189">
                  <c:v>06/22/05 17:00:00.0</c:v>
                </c:pt>
                <c:pt idx="190">
                  <c:v>06/22/05 17:30:00.0</c:v>
                </c:pt>
                <c:pt idx="191">
                  <c:v>06/22/05 18:00:00.0</c:v>
                </c:pt>
                <c:pt idx="192">
                  <c:v>06/22/05 18:30:00.0</c:v>
                </c:pt>
                <c:pt idx="193">
                  <c:v>06/22/05 19:00:00.0</c:v>
                </c:pt>
                <c:pt idx="194">
                  <c:v>06/22/05 19:30:00.0</c:v>
                </c:pt>
                <c:pt idx="195">
                  <c:v>06/22/05 20:00:00.0</c:v>
                </c:pt>
                <c:pt idx="196">
                  <c:v>06/22/05 20:30:00.0</c:v>
                </c:pt>
                <c:pt idx="197">
                  <c:v>06/22/05 21:00:00.0</c:v>
                </c:pt>
                <c:pt idx="198">
                  <c:v>06/22/05 21:30:00.0</c:v>
                </c:pt>
                <c:pt idx="199">
                  <c:v>06/22/05 22:00:00.0</c:v>
                </c:pt>
                <c:pt idx="200">
                  <c:v>06/22/05 22:30:00.0</c:v>
                </c:pt>
                <c:pt idx="201">
                  <c:v>06/22/05 23:00:00.0</c:v>
                </c:pt>
                <c:pt idx="202">
                  <c:v>06/22/05 23:30:00.0</c:v>
                </c:pt>
                <c:pt idx="203">
                  <c:v>06/23/05 00:00:00.0</c:v>
                </c:pt>
                <c:pt idx="204">
                  <c:v>06/23/05 00:30:00.0</c:v>
                </c:pt>
                <c:pt idx="205">
                  <c:v>06/23/05 01:00:00.0</c:v>
                </c:pt>
                <c:pt idx="206">
                  <c:v>06/23/05 01:30:00.0</c:v>
                </c:pt>
                <c:pt idx="207">
                  <c:v>06/23/05 02:00:00.0</c:v>
                </c:pt>
                <c:pt idx="208">
                  <c:v>06/23/05 02:30:00.0</c:v>
                </c:pt>
                <c:pt idx="209">
                  <c:v>06/23/05 03:00:00.0</c:v>
                </c:pt>
                <c:pt idx="210">
                  <c:v>06/23/05 03:30:00.0</c:v>
                </c:pt>
                <c:pt idx="211">
                  <c:v>06/23/05 04:00:00.0</c:v>
                </c:pt>
                <c:pt idx="212">
                  <c:v>06/23/05 04:30:00.0</c:v>
                </c:pt>
                <c:pt idx="213">
                  <c:v>06/23/05 05:00:00.0</c:v>
                </c:pt>
                <c:pt idx="214">
                  <c:v>06/23/05 05:30:00.0</c:v>
                </c:pt>
                <c:pt idx="215">
                  <c:v>06/23/05 06:00:00.0</c:v>
                </c:pt>
                <c:pt idx="216">
                  <c:v>06/23/05 06:30:00.0</c:v>
                </c:pt>
                <c:pt idx="217">
                  <c:v>06/23/05 07:00:00.0</c:v>
                </c:pt>
                <c:pt idx="218">
                  <c:v>06/23/05 07:30:00.0</c:v>
                </c:pt>
                <c:pt idx="219">
                  <c:v>06/23/05 08:00:00.0</c:v>
                </c:pt>
                <c:pt idx="220">
                  <c:v>06/23/05 08:30:00.0</c:v>
                </c:pt>
                <c:pt idx="221">
                  <c:v>06/23/05 09:00:00.0</c:v>
                </c:pt>
                <c:pt idx="222">
                  <c:v>06/23/05 09:30:00.0</c:v>
                </c:pt>
                <c:pt idx="223">
                  <c:v>06/23/05 10:00:00.0</c:v>
                </c:pt>
                <c:pt idx="224">
                  <c:v>06/23/05 10:30:00.0</c:v>
                </c:pt>
                <c:pt idx="225">
                  <c:v>06/23/05 11:00:00.0</c:v>
                </c:pt>
                <c:pt idx="226">
                  <c:v>06/23/05 11:30:00.0</c:v>
                </c:pt>
                <c:pt idx="227">
                  <c:v>06/23/05 12:00:00.0</c:v>
                </c:pt>
                <c:pt idx="228">
                  <c:v>06/23/05 12:30:00.0</c:v>
                </c:pt>
                <c:pt idx="229">
                  <c:v>06/23/05 13:00:00.0</c:v>
                </c:pt>
                <c:pt idx="230">
                  <c:v>06/23/05 13:30:00.0</c:v>
                </c:pt>
                <c:pt idx="231">
                  <c:v>06/23/05 14:00:00.0</c:v>
                </c:pt>
                <c:pt idx="232">
                  <c:v>06/23/05 14:30:00.0</c:v>
                </c:pt>
                <c:pt idx="233">
                  <c:v>06/23/05 15:00:00.0</c:v>
                </c:pt>
                <c:pt idx="234">
                  <c:v>06/23/05 15:30:00.0</c:v>
                </c:pt>
                <c:pt idx="235">
                  <c:v>06/23/05 16:00:00.0</c:v>
                </c:pt>
                <c:pt idx="236">
                  <c:v>06/23/05 16:30:00.0</c:v>
                </c:pt>
                <c:pt idx="237">
                  <c:v>06/23/05 17:00:00.0</c:v>
                </c:pt>
                <c:pt idx="238">
                  <c:v>06/23/05 17:30:00.0</c:v>
                </c:pt>
                <c:pt idx="239">
                  <c:v>06/23/05 18:00:00.0</c:v>
                </c:pt>
                <c:pt idx="240">
                  <c:v>06/23/05 18:30:00.0</c:v>
                </c:pt>
                <c:pt idx="241">
                  <c:v>06/23/05 19:00:00.0</c:v>
                </c:pt>
                <c:pt idx="242">
                  <c:v>06/23/05 19:30:00.0</c:v>
                </c:pt>
                <c:pt idx="243">
                  <c:v>06/23/05 20:00:00.0</c:v>
                </c:pt>
                <c:pt idx="244">
                  <c:v>06/23/05 20:30:00.0</c:v>
                </c:pt>
                <c:pt idx="245">
                  <c:v>06/23/05 21:00:00.0</c:v>
                </c:pt>
                <c:pt idx="246">
                  <c:v>06/23/05 21:30:00.0</c:v>
                </c:pt>
                <c:pt idx="247">
                  <c:v>06/23/05 22:00:00.0</c:v>
                </c:pt>
                <c:pt idx="248">
                  <c:v>06/23/05 22:30:00.0</c:v>
                </c:pt>
                <c:pt idx="249">
                  <c:v>06/23/05 23:00:00.0</c:v>
                </c:pt>
                <c:pt idx="250">
                  <c:v>06/23/05 23:30:00.0</c:v>
                </c:pt>
                <c:pt idx="251">
                  <c:v>06/24/05 00:00:00.0</c:v>
                </c:pt>
                <c:pt idx="252">
                  <c:v>06/24/05 00:30:00.0</c:v>
                </c:pt>
                <c:pt idx="253">
                  <c:v>06/24/05 01:00:00.0</c:v>
                </c:pt>
                <c:pt idx="254">
                  <c:v>06/24/05 01:30:00.0</c:v>
                </c:pt>
                <c:pt idx="255">
                  <c:v>06/24/05 02:00:00.0</c:v>
                </c:pt>
                <c:pt idx="256">
                  <c:v>06/24/05 02:30:00.0</c:v>
                </c:pt>
                <c:pt idx="257">
                  <c:v>06/24/05 03:00:00.0</c:v>
                </c:pt>
                <c:pt idx="258">
                  <c:v>06/24/05 03:30:00.0</c:v>
                </c:pt>
                <c:pt idx="259">
                  <c:v>06/24/05 04:00:00.0</c:v>
                </c:pt>
                <c:pt idx="260">
                  <c:v>06/24/05 04:30:00.0</c:v>
                </c:pt>
                <c:pt idx="261">
                  <c:v>06/24/05 05:00:00.0</c:v>
                </c:pt>
                <c:pt idx="262">
                  <c:v>06/24/05 05:30:00.0</c:v>
                </c:pt>
                <c:pt idx="263">
                  <c:v>06/24/05 06:00:00.0</c:v>
                </c:pt>
                <c:pt idx="264">
                  <c:v>06/24/05 06:30:00.0</c:v>
                </c:pt>
                <c:pt idx="265">
                  <c:v>06/24/05 07:00:00.0</c:v>
                </c:pt>
                <c:pt idx="266">
                  <c:v>06/24/05 07:30:00.0</c:v>
                </c:pt>
                <c:pt idx="267">
                  <c:v>06/24/05 08:00:00.0</c:v>
                </c:pt>
                <c:pt idx="268">
                  <c:v>06/24/05 08:30:00.0</c:v>
                </c:pt>
                <c:pt idx="269">
                  <c:v>06/24/05 09:00:00.0</c:v>
                </c:pt>
                <c:pt idx="270">
                  <c:v>06/24/05 09:30:00.0</c:v>
                </c:pt>
                <c:pt idx="271">
                  <c:v>06/24/05 10:00:00.0</c:v>
                </c:pt>
                <c:pt idx="272">
                  <c:v>06/24/05 10:30:00.0</c:v>
                </c:pt>
                <c:pt idx="273">
                  <c:v>06/24/05 11:00:00.0</c:v>
                </c:pt>
                <c:pt idx="274">
                  <c:v>06/24/05 11:30:00.0</c:v>
                </c:pt>
                <c:pt idx="275">
                  <c:v>06/24/05 12:00:00.0</c:v>
                </c:pt>
                <c:pt idx="276">
                  <c:v>06/24/05 12:30:00.0</c:v>
                </c:pt>
                <c:pt idx="277">
                  <c:v>06/24/05 13:00:00.0</c:v>
                </c:pt>
                <c:pt idx="278">
                  <c:v>06/24/05 13:30:00.0</c:v>
                </c:pt>
                <c:pt idx="279">
                  <c:v>06/24/05 14:00:00.0</c:v>
                </c:pt>
                <c:pt idx="280">
                  <c:v>06/24/05 14:30:00.0</c:v>
                </c:pt>
                <c:pt idx="281">
                  <c:v>06/24/05 15:00:00.0</c:v>
                </c:pt>
                <c:pt idx="282">
                  <c:v>06/24/05 15:30:00.0</c:v>
                </c:pt>
                <c:pt idx="283">
                  <c:v>06/24/05 16:00:00.0</c:v>
                </c:pt>
                <c:pt idx="284">
                  <c:v>06/24/05 16:30:00.0</c:v>
                </c:pt>
                <c:pt idx="285">
                  <c:v>06/24/05 17:00:00.0</c:v>
                </c:pt>
                <c:pt idx="286">
                  <c:v>06/24/05 17:30:00.0</c:v>
                </c:pt>
                <c:pt idx="287">
                  <c:v>06/24/05 18:00:00.0</c:v>
                </c:pt>
                <c:pt idx="288">
                  <c:v>06/24/05 18:30:00.0</c:v>
                </c:pt>
                <c:pt idx="289">
                  <c:v>06/24/05 19:00:00.0</c:v>
                </c:pt>
                <c:pt idx="290">
                  <c:v>06/24/05 19:30:00.0</c:v>
                </c:pt>
                <c:pt idx="291">
                  <c:v>06/24/05 20:00:00.0</c:v>
                </c:pt>
                <c:pt idx="292">
                  <c:v>06/24/05 20:30:00.0</c:v>
                </c:pt>
                <c:pt idx="293">
                  <c:v>06/24/05 21:00:00.0</c:v>
                </c:pt>
                <c:pt idx="294">
                  <c:v>06/24/05 21:30:00.0</c:v>
                </c:pt>
                <c:pt idx="295">
                  <c:v>06/24/05 22:00:00.0</c:v>
                </c:pt>
                <c:pt idx="296">
                  <c:v>06/24/05 22:30:00.0</c:v>
                </c:pt>
                <c:pt idx="297">
                  <c:v>06/24/05 23:00:00.0</c:v>
                </c:pt>
                <c:pt idx="298">
                  <c:v>06/24/05 23:30:00.0</c:v>
                </c:pt>
                <c:pt idx="299">
                  <c:v>06/25/05 00:00:00.0</c:v>
                </c:pt>
                <c:pt idx="300">
                  <c:v>06/25/05 00:30:00.0</c:v>
                </c:pt>
                <c:pt idx="301">
                  <c:v>06/25/05 01:00:00.0</c:v>
                </c:pt>
                <c:pt idx="302">
                  <c:v>06/25/05 01:30:00.0</c:v>
                </c:pt>
                <c:pt idx="303">
                  <c:v>06/25/05 02:00:00.0</c:v>
                </c:pt>
                <c:pt idx="304">
                  <c:v>06/25/05 02:30:00.0</c:v>
                </c:pt>
                <c:pt idx="305">
                  <c:v>06/25/05 03:00:00.0</c:v>
                </c:pt>
                <c:pt idx="306">
                  <c:v>06/25/05 03:30:00.0</c:v>
                </c:pt>
                <c:pt idx="307">
                  <c:v>06/25/05 04:00:00.0</c:v>
                </c:pt>
                <c:pt idx="308">
                  <c:v>06/25/05 04:30:00.0</c:v>
                </c:pt>
                <c:pt idx="309">
                  <c:v>06/25/05 05:00:00.0</c:v>
                </c:pt>
                <c:pt idx="310">
                  <c:v>06/25/05 05:30:00.0</c:v>
                </c:pt>
                <c:pt idx="311">
                  <c:v>06/25/05 06:00:00.0</c:v>
                </c:pt>
                <c:pt idx="312">
                  <c:v>06/25/05 06:30:00.0</c:v>
                </c:pt>
                <c:pt idx="313">
                  <c:v>06/25/05 07:00:00.0</c:v>
                </c:pt>
                <c:pt idx="314">
                  <c:v>06/25/05 07:30:00.0</c:v>
                </c:pt>
                <c:pt idx="315">
                  <c:v>06/25/05 08:00:00.0</c:v>
                </c:pt>
                <c:pt idx="316">
                  <c:v>06/25/05 08:30:00.0</c:v>
                </c:pt>
                <c:pt idx="317">
                  <c:v>06/25/05 09:00:00.0</c:v>
                </c:pt>
                <c:pt idx="318">
                  <c:v>06/25/05 09:30:00.0</c:v>
                </c:pt>
                <c:pt idx="319">
                  <c:v>06/25/05 10:00:00.0</c:v>
                </c:pt>
                <c:pt idx="320">
                  <c:v>06/25/05 10:30:00.0</c:v>
                </c:pt>
                <c:pt idx="321">
                  <c:v>06/25/05 11:00:00.0</c:v>
                </c:pt>
                <c:pt idx="322">
                  <c:v>06/25/05 11:30:00.0</c:v>
                </c:pt>
                <c:pt idx="323">
                  <c:v>06/25/05 12:00:00.0</c:v>
                </c:pt>
                <c:pt idx="324">
                  <c:v>06/25/05 12:30:00.0</c:v>
                </c:pt>
                <c:pt idx="325">
                  <c:v>06/25/05 13:00:00.0</c:v>
                </c:pt>
                <c:pt idx="326">
                  <c:v>06/25/05 13:30:00.0</c:v>
                </c:pt>
                <c:pt idx="327">
                  <c:v>06/25/05 14:00:00.0</c:v>
                </c:pt>
                <c:pt idx="328">
                  <c:v>06/25/05 14:30:00.0</c:v>
                </c:pt>
                <c:pt idx="329">
                  <c:v>06/25/05 15:00:00.0</c:v>
                </c:pt>
                <c:pt idx="330">
                  <c:v>06/25/05 15:30:00.0</c:v>
                </c:pt>
                <c:pt idx="331">
                  <c:v>06/25/05 16:00:00.0</c:v>
                </c:pt>
                <c:pt idx="332">
                  <c:v>06/25/05 16:30:00.0</c:v>
                </c:pt>
                <c:pt idx="333">
                  <c:v>06/25/05 17:00:00.0</c:v>
                </c:pt>
                <c:pt idx="334">
                  <c:v>06/25/05 17:30:00.0</c:v>
                </c:pt>
                <c:pt idx="335">
                  <c:v>06/25/05 18:00:00.0</c:v>
                </c:pt>
                <c:pt idx="336">
                  <c:v>06/25/05 18:30:00.0</c:v>
                </c:pt>
                <c:pt idx="337">
                  <c:v>06/25/05 19:00:00.0</c:v>
                </c:pt>
                <c:pt idx="338">
                  <c:v>06/25/05 19:30:00.0</c:v>
                </c:pt>
                <c:pt idx="339">
                  <c:v>06/25/05 20:00:00.0</c:v>
                </c:pt>
                <c:pt idx="340">
                  <c:v>06/25/05 20:30:00.0</c:v>
                </c:pt>
                <c:pt idx="341">
                  <c:v>06/25/05 21:00:00.0</c:v>
                </c:pt>
                <c:pt idx="342">
                  <c:v>06/25/05 21:30:00.0</c:v>
                </c:pt>
                <c:pt idx="343">
                  <c:v>06/25/05 22:00:00.0</c:v>
                </c:pt>
                <c:pt idx="344">
                  <c:v>06/25/05 22:30:00.0</c:v>
                </c:pt>
                <c:pt idx="345">
                  <c:v>06/25/05 23:00:00.0</c:v>
                </c:pt>
                <c:pt idx="346">
                  <c:v>06/25/05 23:30:00.0</c:v>
                </c:pt>
                <c:pt idx="347">
                  <c:v>06/26/05 00:00:00.0</c:v>
                </c:pt>
                <c:pt idx="348">
                  <c:v>06/26/05 00:30:00.0</c:v>
                </c:pt>
                <c:pt idx="349">
                  <c:v>06/26/05 01:00:00.0</c:v>
                </c:pt>
                <c:pt idx="350">
                  <c:v>06/26/05 01:30:00.0</c:v>
                </c:pt>
                <c:pt idx="351">
                  <c:v>06/26/05 02:00:00.0</c:v>
                </c:pt>
                <c:pt idx="352">
                  <c:v>06/26/05 02:30:00.0</c:v>
                </c:pt>
                <c:pt idx="353">
                  <c:v>06/26/05 03:00:00.0</c:v>
                </c:pt>
                <c:pt idx="354">
                  <c:v>06/26/05 03:30:00.0</c:v>
                </c:pt>
                <c:pt idx="355">
                  <c:v>06/26/05 04:00:00.0</c:v>
                </c:pt>
                <c:pt idx="356">
                  <c:v>06/26/05 04:30:00.0</c:v>
                </c:pt>
                <c:pt idx="357">
                  <c:v>06/26/05 05:00:00.0</c:v>
                </c:pt>
                <c:pt idx="358">
                  <c:v>06/26/05 05:30:00.0</c:v>
                </c:pt>
                <c:pt idx="359">
                  <c:v>06/26/05 06:00:00.0</c:v>
                </c:pt>
                <c:pt idx="360">
                  <c:v>06/26/05 06:30:00.0</c:v>
                </c:pt>
                <c:pt idx="361">
                  <c:v>06/26/05 07:00:00.0</c:v>
                </c:pt>
                <c:pt idx="362">
                  <c:v>06/26/05 07:30:00.0</c:v>
                </c:pt>
                <c:pt idx="363">
                  <c:v>06/26/05 08:00:00.0</c:v>
                </c:pt>
                <c:pt idx="364">
                  <c:v>06/26/05 08:30:00.0</c:v>
                </c:pt>
                <c:pt idx="365">
                  <c:v>06/26/05 09:00:00.0</c:v>
                </c:pt>
                <c:pt idx="366">
                  <c:v>06/26/05 09:30:00.0</c:v>
                </c:pt>
                <c:pt idx="367">
                  <c:v>06/26/05 10:00:00.0</c:v>
                </c:pt>
                <c:pt idx="368">
                  <c:v>06/26/05 10:30:00.0</c:v>
                </c:pt>
                <c:pt idx="369">
                  <c:v>06/26/05 11:00:00.0</c:v>
                </c:pt>
                <c:pt idx="370">
                  <c:v>06/26/05 11:30:00.0</c:v>
                </c:pt>
                <c:pt idx="371">
                  <c:v>06/26/05 12:00:00.0</c:v>
                </c:pt>
                <c:pt idx="372">
                  <c:v>06/26/05 12:30:00.0</c:v>
                </c:pt>
                <c:pt idx="373">
                  <c:v>06/26/05 13:00:00.0</c:v>
                </c:pt>
                <c:pt idx="374">
                  <c:v>06/26/05 13:30:00.0</c:v>
                </c:pt>
                <c:pt idx="375">
                  <c:v>06/26/05 14:00:00.0</c:v>
                </c:pt>
                <c:pt idx="376">
                  <c:v>06/26/05 14:30:00.0</c:v>
                </c:pt>
                <c:pt idx="377">
                  <c:v>06/26/05 15:00:00.0</c:v>
                </c:pt>
                <c:pt idx="378">
                  <c:v>06/26/05 15:30:00.0</c:v>
                </c:pt>
                <c:pt idx="379">
                  <c:v>06/26/05 16:00:00.0</c:v>
                </c:pt>
                <c:pt idx="380">
                  <c:v>06/26/05 16:30:00.0</c:v>
                </c:pt>
                <c:pt idx="381">
                  <c:v>06/26/05 17:00:00.0</c:v>
                </c:pt>
                <c:pt idx="382">
                  <c:v>06/26/05 17:30:00.0</c:v>
                </c:pt>
                <c:pt idx="383">
                  <c:v>06/26/05 18:00:00.0</c:v>
                </c:pt>
                <c:pt idx="384">
                  <c:v>06/26/05 18:30:00.0</c:v>
                </c:pt>
                <c:pt idx="385">
                  <c:v>06/26/05 19:00:00.0</c:v>
                </c:pt>
                <c:pt idx="386">
                  <c:v>06/26/05 19:30:00.0</c:v>
                </c:pt>
                <c:pt idx="387">
                  <c:v>06/26/05 20:00:00.0</c:v>
                </c:pt>
                <c:pt idx="388">
                  <c:v>06/26/05 20:30:00.0</c:v>
                </c:pt>
                <c:pt idx="389">
                  <c:v>06/26/05 21:00:00.0</c:v>
                </c:pt>
                <c:pt idx="390">
                  <c:v>06/26/05 21:30:00.0</c:v>
                </c:pt>
                <c:pt idx="391">
                  <c:v>06/26/05 22:00:00.0</c:v>
                </c:pt>
                <c:pt idx="392">
                  <c:v>06/26/05 22:30:00.0</c:v>
                </c:pt>
                <c:pt idx="393">
                  <c:v>06/26/05 23:00:00.0</c:v>
                </c:pt>
                <c:pt idx="394">
                  <c:v>06/26/05 23:30:00.0</c:v>
                </c:pt>
                <c:pt idx="395">
                  <c:v>06/27/05 00:00:00.0</c:v>
                </c:pt>
                <c:pt idx="396">
                  <c:v>06/27/05 00:30:00.0</c:v>
                </c:pt>
                <c:pt idx="397">
                  <c:v>06/27/05 01:00:00.0</c:v>
                </c:pt>
                <c:pt idx="398">
                  <c:v>06/27/05 01:30:00.0</c:v>
                </c:pt>
                <c:pt idx="399">
                  <c:v>06/27/05 02:00:00.0</c:v>
                </c:pt>
                <c:pt idx="400">
                  <c:v>06/27/05 02:30:00.0</c:v>
                </c:pt>
                <c:pt idx="401">
                  <c:v>06/27/05 03:00:00.0</c:v>
                </c:pt>
                <c:pt idx="402">
                  <c:v>06/27/05 03:30:00.0</c:v>
                </c:pt>
                <c:pt idx="403">
                  <c:v>06/27/05 04:00:00.0</c:v>
                </c:pt>
                <c:pt idx="404">
                  <c:v>06/27/05 04:30:00.0</c:v>
                </c:pt>
                <c:pt idx="405">
                  <c:v>06/27/05 05:00:00.0</c:v>
                </c:pt>
                <c:pt idx="406">
                  <c:v>06/27/05 05:30:00.0</c:v>
                </c:pt>
                <c:pt idx="407">
                  <c:v>06/27/05 06:00:00.0</c:v>
                </c:pt>
                <c:pt idx="408">
                  <c:v>06/27/05 06:30:00.0</c:v>
                </c:pt>
                <c:pt idx="409">
                  <c:v>06/27/05 07:00:00.0</c:v>
                </c:pt>
                <c:pt idx="410">
                  <c:v>06/27/05 07:30:00.0</c:v>
                </c:pt>
                <c:pt idx="411">
                  <c:v>06/27/05 08:00:00.0</c:v>
                </c:pt>
                <c:pt idx="412">
                  <c:v>06/27/05 08:30:00.0</c:v>
                </c:pt>
                <c:pt idx="413">
                  <c:v>06/27/05 09:00:00.0</c:v>
                </c:pt>
                <c:pt idx="414">
                  <c:v>06/27/05 09:30:00.0</c:v>
                </c:pt>
                <c:pt idx="415">
                  <c:v>06/27/05 10:00:00.0</c:v>
                </c:pt>
                <c:pt idx="416">
                  <c:v>06/27/05 10:30:00.0</c:v>
                </c:pt>
                <c:pt idx="417">
                  <c:v>06/27/05 11:00:00.0</c:v>
                </c:pt>
                <c:pt idx="418">
                  <c:v>06/27/05 11:30:00.0</c:v>
                </c:pt>
                <c:pt idx="419">
                  <c:v>06/27/05 12:00:00.0</c:v>
                </c:pt>
                <c:pt idx="420">
                  <c:v>06/27/05 12:30:00.0</c:v>
                </c:pt>
                <c:pt idx="421">
                  <c:v>06/27/05 13:00:00.0</c:v>
                </c:pt>
                <c:pt idx="422">
                  <c:v>06/27/05 13:30:00.0</c:v>
                </c:pt>
                <c:pt idx="423">
                  <c:v>06/27/05 14:00:00.0</c:v>
                </c:pt>
                <c:pt idx="424">
                  <c:v>06/27/05 14:30:00.0</c:v>
                </c:pt>
                <c:pt idx="425">
                  <c:v>06/27/05 15:00:00.0</c:v>
                </c:pt>
                <c:pt idx="426">
                  <c:v>06/27/05 15:30:00.0</c:v>
                </c:pt>
                <c:pt idx="427">
                  <c:v>06/27/05 16:00:00.0</c:v>
                </c:pt>
                <c:pt idx="428">
                  <c:v>06/27/05 16:30:00.0</c:v>
                </c:pt>
                <c:pt idx="429">
                  <c:v>06/27/05 17:00:00.0</c:v>
                </c:pt>
                <c:pt idx="430">
                  <c:v>06/27/05 17:30:00.0</c:v>
                </c:pt>
                <c:pt idx="431">
                  <c:v>06/27/05 18:00:00.0</c:v>
                </c:pt>
                <c:pt idx="432">
                  <c:v>06/27/05 18:30:00.0</c:v>
                </c:pt>
                <c:pt idx="433">
                  <c:v>06/27/05 19:00:00.0</c:v>
                </c:pt>
                <c:pt idx="434">
                  <c:v>06/27/05 19:30:00.0</c:v>
                </c:pt>
                <c:pt idx="435">
                  <c:v>06/27/05 20:00:00.0</c:v>
                </c:pt>
                <c:pt idx="436">
                  <c:v>06/27/05 20:30:00.0</c:v>
                </c:pt>
                <c:pt idx="437">
                  <c:v>06/27/05 21:00:00.0</c:v>
                </c:pt>
                <c:pt idx="438">
                  <c:v>06/27/05 21:30:00.0</c:v>
                </c:pt>
                <c:pt idx="439">
                  <c:v>06/27/05 22:00:00.0</c:v>
                </c:pt>
                <c:pt idx="440">
                  <c:v>06/27/05 22:30:00.0</c:v>
                </c:pt>
                <c:pt idx="441">
                  <c:v>06/27/05 23:00:00.0</c:v>
                </c:pt>
                <c:pt idx="442">
                  <c:v>06/27/05 23:30:00.0</c:v>
                </c:pt>
                <c:pt idx="443">
                  <c:v>06/28/05 00:00:00.0</c:v>
                </c:pt>
                <c:pt idx="444">
                  <c:v>06/28/05 00:30:00.0</c:v>
                </c:pt>
                <c:pt idx="445">
                  <c:v>06/28/05 01:00:00.0</c:v>
                </c:pt>
                <c:pt idx="446">
                  <c:v>06/28/05 01:30:00.0</c:v>
                </c:pt>
                <c:pt idx="447">
                  <c:v>06/28/05 02:00:00.0</c:v>
                </c:pt>
                <c:pt idx="448">
                  <c:v>06/28/05 02:30:00.0</c:v>
                </c:pt>
                <c:pt idx="449">
                  <c:v>06/28/05 03:00:00.0</c:v>
                </c:pt>
                <c:pt idx="450">
                  <c:v>06/28/05 03:30:00.0</c:v>
                </c:pt>
                <c:pt idx="451">
                  <c:v>06/28/05 04:00:00.0</c:v>
                </c:pt>
                <c:pt idx="452">
                  <c:v>06/28/05 04:30:00.0</c:v>
                </c:pt>
                <c:pt idx="453">
                  <c:v>06/28/05 05:00:00.0</c:v>
                </c:pt>
                <c:pt idx="454">
                  <c:v>06/28/05 05:30:00.0</c:v>
                </c:pt>
                <c:pt idx="455">
                  <c:v>06/28/05 06:00:00.0</c:v>
                </c:pt>
                <c:pt idx="456">
                  <c:v>06/28/05 06:30:00.0</c:v>
                </c:pt>
                <c:pt idx="457">
                  <c:v>06/28/05 07:00:00.0</c:v>
                </c:pt>
                <c:pt idx="458">
                  <c:v>06/28/05 07:30:00.0</c:v>
                </c:pt>
                <c:pt idx="459">
                  <c:v>06/28/05 08:00:00.0</c:v>
                </c:pt>
                <c:pt idx="460">
                  <c:v>06/28/05 08:30:00.0</c:v>
                </c:pt>
                <c:pt idx="461">
                  <c:v>06/28/05 09:00:00.0</c:v>
                </c:pt>
                <c:pt idx="462">
                  <c:v>06/28/05 09:30:00.0</c:v>
                </c:pt>
                <c:pt idx="463">
                  <c:v>06/28/05 10:00:00.0</c:v>
                </c:pt>
                <c:pt idx="464">
                  <c:v>06/28/05 10:30:00.0</c:v>
                </c:pt>
                <c:pt idx="465">
                  <c:v>06/28/05 11:00:00.0</c:v>
                </c:pt>
                <c:pt idx="466">
                  <c:v>06/28/05 11:30:00.0</c:v>
                </c:pt>
                <c:pt idx="467">
                  <c:v>06/28/05 12:00:00.0</c:v>
                </c:pt>
                <c:pt idx="468">
                  <c:v>06/28/05 12:30:00.0</c:v>
                </c:pt>
                <c:pt idx="469">
                  <c:v>06/28/05 13:00:00.0</c:v>
                </c:pt>
                <c:pt idx="470">
                  <c:v>06/28/05 13:30:00.0</c:v>
                </c:pt>
                <c:pt idx="471">
                  <c:v>06/28/05 14:00:00.0</c:v>
                </c:pt>
                <c:pt idx="472">
                  <c:v>06/28/05 14:30:00.0</c:v>
                </c:pt>
                <c:pt idx="473">
                  <c:v>06/28/05 15:00:00.0</c:v>
                </c:pt>
                <c:pt idx="474">
                  <c:v>06/28/05 15:30:00.0</c:v>
                </c:pt>
                <c:pt idx="475">
                  <c:v>06/28/05 16:00:00.0</c:v>
                </c:pt>
                <c:pt idx="476">
                  <c:v>06/28/05 16:30:00.0</c:v>
                </c:pt>
                <c:pt idx="477">
                  <c:v>06/28/05 17:00:00.0</c:v>
                </c:pt>
                <c:pt idx="478">
                  <c:v>06/28/05 17:30:00.0</c:v>
                </c:pt>
                <c:pt idx="479">
                  <c:v>06/28/05 18:00:00.0</c:v>
                </c:pt>
                <c:pt idx="480">
                  <c:v>06/28/05 18:30:00.0</c:v>
                </c:pt>
                <c:pt idx="481">
                  <c:v>06/28/05 19:00:00.0</c:v>
                </c:pt>
                <c:pt idx="482">
                  <c:v>06/28/05 19:30:00.0</c:v>
                </c:pt>
                <c:pt idx="483">
                  <c:v>06/28/05 20:00:00.0</c:v>
                </c:pt>
                <c:pt idx="484">
                  <c:v>06/28/05 20:30:00.0</c:v>
                </c:pt>
                <c:pt idx="485">
                  <c:v>06/28/05 21:00:00.0</c:v>
                </c:pt>
                <c:pt idx="486">
                  <c:v>06/28/05 21:30:00.0</c:v>
                </c:pt>
                <c:pt idx="487">
                  <c:v>06/28/05 22:00:00.0</c:v>
                </c:pt>
                <c:pt idx="488">
                  <c:v>06/28/05 22:30:00.0</c:v>
                </c:pt>
                <c:pt idx="489">
                  <c:v>06/28/05 23:00:00.0</c:v>
                </c:pt>
                <c:pt idx="490">
                  <c:v>06/28/05 23:30:00.0</c:v>
                </c:pt>
                <c:pt idx="491">
                  <c:v>06/29/05 00:00:00.0</c:v>
                </c:pt>
                <c:pt idx="492">
                  <c:v>06/29/05 00:30:00.0</c:v>
                </c:pt>
                <c:pt idx="493">
                  <c:v>06/29/05 01:00:00.0</c:v>
                </c:pt>
                <c:pt idx="494">
                  <c:v>06/29/05 01:30:00.0</c:v>
                </c:pt>
                <c:pt idx="495">
                  <c:v>06/29/05 02:00:00.0</c:v>
                </c:pt>
                <c:pt idx="496">
                  <c:v>06/29/05 02:30:00.0</c:v>
                </c:pt>
                <c:pt idx="497">
                  <c:v>06/29/05 03:00:00.0</c:v>
                </c:pt>
                <c:pt idx="498">
                  <c:v>06/29/05 03:30:00.0</c:v>
                </c:pt>
                <c:pt idx="499">
                  <c:v>06/29/05 04:00:00.0</c:v>
                </c:pt>
                <c:pt idx="500">
                  <c:v>06/29/05 04:30:00.0</c:v>
                </c:pt>
                <c:pt idx="501">
                  <c:v>06/29/05 05:00:00.0</c:v>
                </c:pt>
                <c:pt idx="502">
                  <c:v>06/29/05 05:30:00.0</c:v>
                </c:pt>
                <c:pt idx="503">
                  <c:v>06/29/05 06:00:00.0</c:v>
                </c:pt>
                <c:pt idx="504">
                  <c:v>06/29/05 06:30:00.0</c:v>
                </c:pt>
                <c:pt idx="505">
                  <c:v>06/29/05 07:00:00.0</c:v>
                </c:pt>
                <c:pt idx="506">
                  <c:v>06/29/05 07:30:00.0</c:v>
                </c:pt>
                <c:pt idx="507">
                  <c:v>06/29/05 08:00:00.0</c:v>
                </c:pt>
                <c:pt idx="508">
                  <c:v>06/29/05 08:30:00.0</c:v>
                </c:pt>
                <c:pt idx="509">
                  <c:v>06/29/05 09:00:00.0</c:v>
                </c:pt>
                <c:pt idx="510">
                  <c:v>06/29/05 09:30:00.0</c:v>
                </c:pt>
                <c:pt idx="511">
                  <c:v>06/29/05 10:00:00.0</c:v>
                </c:pt>
                <c:pt idx="512">
                  <c:v>06/29/05 10:30:00.0</c:v>
                </c:pt>
                <c:pt idx="513">
                  <c:v>06/29/05 11:00:00.0</c:v>
                </c:pt>
                <c:pt idx="514">
                  <c:v>06/29/05 11:30:00.0</c:v>
                </c:pt>
                <c:pt idx="515">
                  <c:v>06/29/05 12:00:00.0</c:v>
                </c:pt>
                <c:pt idx="516">
                  <c:v>06/29/05 12:30:00.0</c:v>
                </c:pt>
                <c:pt idx="517">
                  <c:v>06/29/05 13:00:00.0</c:v>
                </c:pt>
                <c:pt idx="518">
                  <c:v>06/29/05 13:30:00.0</c:v>
                </c:pt>
                <c:pt idx="519">
                  <c:v>06/29/05 14:00:00.0</c:v>
                </c:pt>
                <c:pt idx="520">
                  <c:v>06/29/05 14:30:00.0</c:v>
                </c:pt>
                <c:pt idx="521">
                  <c:v>06/29/05 15:00:00.0</c:v>
                </c:pt>
                <c:pt idx="522">
                  <c:v>06/29/05 15:30:00.0</c:v>
                </c:pt>
                <c:pt idx="523">
                  <c:v>06/29/05 16:00:00.0</c:v>
                </c:pt>
                <c:pt idx="524">
                  <c:v>06/29/05 16:30:00.0</c:v>
                </c:pt>
                <c:pt idx="525">
                  <c:v>06/29/05 17:00:00.0</c:v>
                </c:pt>
                <c:pt idx="526">
                  <c:v>06/29/05 17:30:00.0</c:v>
                </c:pt>
                <c:pt idx="527">
                  <c:v>06/29/05 18:00:00.0</c:v>
                </c:pt>
                <c:pt idx="528">
                  <c:v>06/29/05 18:30:00.0</c:v>
                </c:pt>
                <c:pt idx="529">
                  <c:v>06/29/05 19:00:00.0</c:v>
                </c:pt>
                <c:pt idx="530">
                  <c:v>06/29/05 19:30:00.0</c:v>
                </c:pt>
                <c:pt idx="531">
                  <c:v>06/29/05 20:00:00.0</c:v>
                </c:pt>
                <c:pt idx="532">
                  <c:v>06/29/05 20:30:00.0</c:v>
                </c:pt>
                <c:pt idx="533">
                  <c:v>06/29/05 21:00:00.0</c:v>
                </c:pt>
                <c:pt idx="534">
                  <c:v>06/29/05 21:30:00.0</c:v>
                </c:pt>
                <c:pt idx="535">
                  <c:v>06/29/05 22:00:00.0</c:v>
                </c:pt>
                <c:pt idx="536">
                  <c:v>06/29/05 22:30:00.0</c:v>
                </c:pt>
                <c:pt idx="537">
                  <c:v>06/29/05 23:00:00.0</c:v>
                </c:pt>
                <c:pt idx="538">
                  <c:v>06/29/05 23:30:00.0</c:v>
                </c:pt>
                <c:pt idx="539">
                  <c:v>06/30/05 00:00:00.0</c:v>
                </c:pt>
                <c:pt idx="540">
                  <c:v>06/30/05 00:30:00.0</c:v>
                </c:pt>
                <c:pt idx="541">
                  <c:v>06/30/05 01:00:00.0</c:v>
                </c:pt>
                <c:pt idx="542">
                  <c:v>06/30/05 01:30:00.0</c:v>
                </c:pt>
                <c:pt idx="543">
                  <c:v>06/30/05 02:00:00.0</c:v>
                </c:pt>
                <c:pt idx="544">
                  <c:v>06/30/05 02:30:00.0</c:v>
                </c:pt>
                <c:pt idx="545">
                  <c:v>06/30/05 03:00:00.0</c:v>
                </c:pt>
                <c:pt idx="546">
                  <c:v>06/30/05 03:30:00.0</c:v>
                </c:pt>
                <c:pt idx="547">
                  <c:v>06/30/05 04:00:00.0</c:v>
                </c:pt>
                <c:pt idx="548">
                  <c:v>06/30/05 04:30:00.0</c:v>
                </c:pt>
                <c:pt idx="549">
                  <c:v>06/30/05 05:00:00.0</c:v>
                </c:pt>
                <c:pt idx="550">
                  <c:v>06/30/05 05:30:00.0</c:v>
                </c:pt>
                <c:pt idx="551">
                  <c:v>06/30/05 06:00:00.0</c:v>
                </c:pt>
                <c:pt idx="552">
                  <c:v>06/30/05 06:30:00.0</c:v>
                </c:pt>
                <c:pt idx="553">
                  <c:v>06/30/05 07:00:00.0</c:v>
                </c:pt>
                <c:pt idx="554">
                  <c:v>06/30/05 07:30:00.0</c:v>
                </c:pt>
                <c:pt idx="555">
                  <c:v>06/30/05 08:00:00.0</c:v>
                </c:pt>
                <c:pt idx="556">
                  <c:v>06/30/05 08:30:00.0</c:v>
                </c:pt>
                <c:pt idx="557">
                  <c:v>06/30/05 09:00:00.0</c:v>
                </c:pt>
                <c:pt idx="558">
                  <c:v>06/30/05 09:30:00.0</c:v>
                </c:pt>
                <c:pt idx="559">
                  <c:v>06/30/05 10:00:00.0</c:v>
                </c:pt>
                <c:pt idx="560">
                  <c:v>06/30/05 10:30:00.0</c:v>
                </c:pt>
                <c:pt idx="561">
                  <c:v>06/30/05 11:00:00.0</c:v>
                </c:pt>
                <c:pt idx="562">
                  <c:v>06/30/05 11:30:00.0</c:v>
                </c:pt>
                <c:pt idx="563">
                  <c:v>06/30/05 12:00:00.0</c:v>
                </c:pt>
                <c:pt idx="564">
                  <c:v>06/30/05 12:30:00.0</c:v>
                </c:pt>
                <c:pt idx="565">
                  <c:v>06/30/05 13:00:00.0</c:v>
                </c:pt>
                <c:pt idx="566">
                  <c:v>06/30/05 13:30:00.0</c:v>
                </c:pt>
                <c:pt idx="567">
                  <c:v>06/30/05 14:00:00.0</c:v>
                </c:pt>
                <c:pt idx="568">
                  <c:v>06/30/05 14:30:00.0</c:v>
                </c:pt>
                <c:pt idx="569">
                  <c:v>06/30/05 15:00:00.0</c:v>
                </c:pt>
                <c:pt idx="570">
                  <c:v>06/30/05 15:30:00.0</c:v>
                </c:pt>
                <c:pt idx="571">
                  <c:v>06/30/05 16:00:00.0</c:v>
                </c:pt>
                <c:pt idx="572">
                  <c:v>06/30/05 16:30:00.0</c:v>
                </c:pt>
                <c:pt idx="573">
                  <c:v>06/30/05 17:00:00.0</c:v>
                </c:pt>
                <c:pt idx="574">
                  <c:v>06/30/05 17:30:00.0</c:v>
                </c:pt>
                <c:pt idx="575">
                  <c:v>06/30/05 18:00:00.0</c:v>
                </c:pt>
                <c:pt idx="576">
                  <c:v>06/30/05 18:30:00.0</c:v>
                </c:pt>
                <c:pt idx="577">
                  <c:v>06/30/05 19:00:00.0</c:v>
                </c:pt>
                <c:pt idx="578">
                  <c:v>06/30/05 19:30:00.0</c:v>
                </c:pt>
                <c:pt idx="579">
                  <c:v>06/30/05 20:00:00.0</c:v>
                </c:pt>
                <c:pt idx="580">
                  <c:v>06/30/05 20:30:00.0</c:v>
                </c:pt>
                <c:pt idx="581">
                  <c:v>06/30/05 21:00:00.0</c:v>
                </c:pt>
                <c:pt idx="582">
                  <c:v>06/30/05 21:30:00.0</c:v>
                </c:pt>
                <c:pt idx="583">
                  <c:v>06/30/05 22:00:00.0</c:v>
                </c:pt>
                <c:pt idx="584">
                  <c:v>06/30/05 22:30:00.0</c:v>
                </c:pt>
                <c:pt idx="585">
                  <c:v>06/30/05 23:00:00.0</c:v>
                </c:pt>
                <c:pt idx="586">
                  <c:v>06/30/05 23:30:00.0</c:v>
                </c:pt>
                <c:pt idx="587">
                  <c:v>07/01/05 00:00:00.0</c:v>
                </c:pt>
                <c:pt idx="588">
                  <c:v>07/01/05 00:30:00.0</c:v>
                </c:pt>
                <c:pt idx="589">
                  <c:v>07/01/05 01:00:00.0</c:v>
                </c:pt>
                <c:pt idx="590">
                  <c:v>07/01/05 01:30:00.0</c:v>
                </c:pt>
                <c:pt idx="591">
                  <c:v>07/01/05 02:00:00.0</c:v>
                </c:pt>
                <c:pt idx="592">
                  <c:v>07/01/05 02:30:00.0</c:v>
                </c:pt>
                <c:pt idx="593">
                  <c:v>07/01/05 03:00:00.0</c:v>
                </c:pt>
                <c:pt idx="594">
                  <c:v>07/01/05 03:30:00.0</c:v>
                </c:pt>
                <c:pt idx="595">
                  <c:v>07/01/05 04:00:00.0</c:v>
                </c:pt>
                <c:pt idx="596">
                  <c:v>07/01/05 04:30:00.0</c:v>
                </c:pt>
                <c:pt idx="597">
                  <c:v>07/01/05 05:00:00.0</c:v>
                </c:pt>
                <c:pt idx="598">
                  <c:v>07/01/05 05:30:00.0</c:v>
                </c:pt>
                <c:pt idx="599">
                  <c:v>07/01/05 06:00:00.0</c:v>
                </c:pt>
                <c:pt idx="600">
                  <c:v>07/01/05 06:30:00.0</c:v>
                </c:pt>
                <c:pt idx="601">
                  <c:v>07/01/05 07:00:00.0</c:v>
                </c:pt>
                <c:pt idx="602">
                  <c:v>07/01/05 07:30:00.0</c:v>
                </c:pt>
                <c:pt idx="603">
                  <c:v>07/01/05 08:00:00.0</c:v>
                </c:pt>
                <c:pt idx="604">
                  <c:v>07/01/05 08:30:00.0</c:v>
                </c:pt>
                <c:pt idx="605">
                  <c:v>07/01/05 09:00:00.0</c:v>
                </c:pt>
                <c:pt idx="606">
                  <c:v>07/01/05 09:30:00.0</c:v>
                </c:pt>
                <c:pt idx="607">
                  <c:v>07/01/05 10:00:00.0</c:v>
                </c:pt>
                <c:pt idx="608">
                  <c:v>07/01/05 10:30:00.0</c:v>
                </c:pt>
                <c:pt idx="609">
                  <c:v>07/01/05 11:00:00.0</c:v>
                </c:pt>
                <c:pt idx="610">
                  <c:v>07/01/05 11:30:00.0</c:v>
                </c:pt>
                <c:pt idx="611">
                  <c:v>07/01/05 12:00:00.0</c:v>
                </c:pt>
                <c:pt idx="612">
                  <c:v>07/01/05 12:30:00.0</c:v>
                </c:pt>
                <c:pt idx="613">
                  <c:v>07/01/05 13:00:00.0</c:v>
                </c:pt>
                <c:pt idx="614">
                  <c:v>07/01/05 13:30:00.0</c:v>
                </c:pt>
                <c:pt idx="615">
                  <c:v>07/01/05 14:00:00.0</c:v>
                </c:pt>
                <c:pt idx="616">
                  <c:v>07/01/05 14:30:00.0</c:v>
                </c:pt>
                <c:pt idx="617">
                  <c:v>07/01/05 15:00:00.0</c:v>
                </c:pt>
                <c:pt idx="618">
                  <c:v>07/01/05 15:30:00.0</c:v>
                </c:pt>
                <c:pt idx="619">
                  <c:v>07/01/05 16:00:00.0</c:v>
                </c:pt>
                <c:pt idx="620">
                  <c:v>07/01/05 16:30:00.0</c:v>
                </c:pt>
                <c:pt idx="621">
                  <c:v>07/01/05 17:00:00.0</c:v>
                </c:pt>
                <c:pt idx="622">
                  <c:v>07/01/05 17:30:00.0</c:v>
                </c:pt>
                <c:pt idx="623">
                  <c:v>07/01/05 18:00:00.0</c:v>
                </c:pt>
                <c:pt idx="624">
                  <c:v>07/01/05 18:30:00.0</c:v>
                </c:pt>
                <c:pt idx="625">
                  <c:v>07/01/05 19:00:00.0</c:v>
                </c:pt>
                <c:pt idx="626">
                  <c:v>07/01/05 19:30:00.0</c:v>
                </c:pt>
                <c:pt idx="627">
                  <c:v>07/01/05 20:00:00.0</c:v>
                </c:pt>
                <c:pt idx="628">
                  <c:v>07/01/05 20:30:00.0</c:v>
                </c:pt>
                <c:pt idx="629">
                  <c:v>07/01/05 21:00:00.0</c:v>
                </c:pt>
                <c:pt idx="630">
                  <c:v>07/01/05 21:30:00.0</c:v>
                </c:pt>
                <c:pt idx="631">
                  <c:v>07/01/05 22:00:00.0</c:v>
                </c:pt>
                <c:pt idx="632">
                  <c:v>07/01/05 22:30:00.0</c:v>
                </c:pt>
                <c:pt idx="633">
                  <c:v>07/01/05 23:00:00.0</c:v>
                </c:pt>
                <c:pt idx="634">
                  <c:v>07/01/05 23:30:00.0</c:v>
                </c:pt>
                <c:pt idx="635">
                  <c:v>07/02/05 00:00:00.0</c:v>
                </c:pt>
                <c:pt idx="636">
                  <c:v>07/02/05 00:30:00.0</c:v>
                </c:pt>
                <c:pt idx="637">
                  <c:v>07/02/05 01:00:00.0</c:v>
                </c:pt>
                <c:pt idx="638">
                  <c:v>07/02/05 01:30:00.0</c:v>
                </c:pt>
                <c:pt idx="639">
                  <c:v>07/02/05 02:00:00.0</c:v>
                </c:pt>
                <c:pt idx="640">
                  <c:v>07/02/05 02:30:00.0</c:v>
                </c:pt>
                <c:pt idx="641">
                  <c:v>07/02/05 03:00:00.0</c:v>
                </c:pt>
                <c:pt idx="642">
                  <c:v>07/02/05 03:30:00.0</c:v>
                </c:pt>
                <c:pt idx="643">
                  <c:v>07/02/05 04:00:00.0</c:v>
                </c:pt>
                <c:pt idx="644">
                  <c:v>07/02/05 04:30:00.0</c:v>
                </c:pt>
                <c:pt idx="645">
                  <c:v>07/02/05 05:00:00.0</c:v>
                </c:pt>
                <c:pt idx="646">
                  <c:v>07/02/05 05:30:00.0</c:v>
                </c:pt>
                <c:pt idx="647">
                  <c:v>07/02/05 06:00:00.0</c:v>
                </c:pt>
                <c:pt idx="648">
                  <c:v>07/02/05 06:30:00.0</c:v>
                </c:pt>
                <c:pt idx="649">
                  <c:v>07/02/05 07:00:00.0</c:v>
                </c:pt>
                <c:pt idx="650">
                  <c:v>07/02/05 07:30:00.0</c:v>
                </c:pt>
                <c:pt idx="651">
                  <c:v>07/02/05 08:00:00.0</c:v>
                </c:pt>
                <c:pt idx="652">
                  <c:v>07/02/05 08:30:00.0</c:v>
                </c:pt>
                <c:pt idx="653">
                  <c:v>07/02/05 09:00:00.0</c:v>
                </c:pt>
                <c:pt idx="654">
                  <c:v>07/02/05 09:30:00.0</c:v>
                </c:pt>
                <c:pt idx="655">
                  <c:v>07/02/05 10:00:00.0</c:v>
                </c:pt>
                <c:pt idx="656">
                  <c:v>07/02/05 10:30:00.0</c:v>
                </c:pt>
                <c:pt idx="657">
                  <c:v>07/02/05 11:00:00.0</c:v>
                </c:pt>
                <c:pt idx="658">
                  <c:v>07/02/05 11:30:00.0</c:v>
                </c:pt>
                <c:pt idx="659">
                  <c:v>07/02/05 12:00:00.0</c:v>
                </c:pt>
                <c:pt idx="660">
                  <c:v>07/02/05 12:30:00.0</c:v>
                </c:pt>
                <c:pt idx="661">
                  <c:v>07/02/05 13:00:00.0</c:v>
                </c:pt>
                <c:pt idx="662">
                  <c:v>07/02/05 13:30:00.0</c:v>
                </c:pt>
                <c:pt idx="663">
                  <c:v>07/02/05 14:00:00.0</c:v>
                </c:pt>
                <c:pt idx="664">
                  <c:v>07/02/05 14:30:00.0</c:v>
                </c:pt>
                <c:pt idx="665">
                  <c:v>07/02/05 15:00:00.0</c:v>
                </c:pt>
                <c:pt idx="666">
                  <c:v>07/02/05 15:30:00.0</c:v>
                </c:pt>
                <c:pt idx="667">
                  <c:v>07/02/05 16:00:00.0</c:v>
                </c:pt>
                <c:pt idx="668">
                  <c:v>07/02/05 16:30:00.0</c:v>
                </c:pt>
                <c:pt idx="669">
                  <c:v>07/02/05 17:00:00.0</c:v>
                </c:pt>
                <c:pt idx="670">
                  <c:v>07/02/05 17:30:00.0</c:v>
                </c:pt>
                <c:pt idx="671">
                  <c:v>07/02/05 18:00:00.0</c:v>
                </c:pt>
                <c:pt idx="672">
                  <c:v>07/02/05 18:30:00.0</c:v>
                </c:pt>
                <c:pt idx="673">
                  <c:v>07/02/05 19:00:00.0</c:v>
                </c:pt>
                <c:pt idx="674">
                  <c:v>07/02/05 19:30:00.0</c:v>
                </c:pt>
                <c:pt idx="675">
                  <c:v>07/02/05 20:00:00.0</c:v>
                </c:pt>
                <c:pt idx="676">
                  <c:v>07/02/05 20:30:00.0</c:v>
                </c:pt>
                <c:pt idx="677">
                  <c:v>07/02/05 21:00:00.0</c:v>
                </c:pt>
                <c:pt idx="678">
                  <c:v>07/02/05 21:30:00.0</c:v>
                </c:pt>
                <c:pt idx="679">
                  <c:v>07/02/05 22:00:00.0</c:v>
                </c:pt>
                <c:pt idx="680">
                  <c:v>07/02/05 22:30:00.0</c:v>
                </c:pt>
                <c:pt idx="681">
                  <c:v>07/02/05 23:00:00.0</c:v>
                </c:pt>
                <c:pt idx="682">
                  <c:v>07/02/05 23:30:00.0</c:v>
                </c:pt>
                <c:pt idx="683">
                  <c:v>07/03/05 00:00:00.0</c:v>
                </c:pt>
                <c:pt idx="684">
                  <c:v>07/03/05 00:30:00.0</c:v>
                </c:pt>
                <c:pt idx="685">
                  <c:v>07/03/05 01:00:00.0</c:v>
                </c:pt>
                <c:pt idx="686">
                  <c:v>07/03/05 01:30:00.0</c:v>
                </c:pt>
                <c:pt idx="687">
                  <c:v>07/03/05 02:00:00.0</c:v>
                </c:pt>
                <c:pt idx="688">
                  <c:v>07/03/05 02:30:00.0</c:v>
                </c:pt>
                <c:pt idx="689">
                  <c:v>07/03/05 03:00:00.0</c:v>
                </c:pt>
                <c:pt idx="690">
                  <c:v>07/03/05 03:30:00.0</c:v>
                </c:pt>
                <c:pt idx="691">
                  <c:v>07/03/05 04:00:00.0</c:v>
                </c:pt>
                <c:pt idx="692">
                  <c:v>07/03/05 04:30:00.0</c:v>
                </c:pt>
                <c:pt idx="693">
                  <c:v>07/03/05 05:00:00.0</c:v>
                </c:pt>
                <c:pt idx="694">
                  <c:v>07/03/05 05:30:00.0</c:v>
                </c:pt>
                <c:pt idx="695">
                  <c:v>07/03/05 06:00:00.0</c:v>
                </c:pt>
                <c:pt idx="696">
                  <c:v>07/03/05 06:30:00.0</c:v>
                </c:pt>
                <c:pt idx="697">
                  <c:v>07/03/05 07:00:00.0</c:v>
                </c:pt>
                <c:pt idx="698">
                  <c:v>07/03/05 07:30:00.0</c:v>
                </c:pt>
                <c:pt idx="699">
                  <c:v>07/03/05 08:00:00.0</c:v>
                </c:pt>
                <c:pt idx="700">
                  <c:v>07/03/05 08:30:00.0</c:v>
                </c:pt>
                <c:pt idx="701">
                  <c:v>07/03/05 09:00:00.0</c:v>
                </c:pt>
                <c:pt idx="702">
                  <c:v>07/03/05 09:30:00.0</c:v>
                </c:pt>
                <c:pt idx="703">
                  <c:v>07/03/05 10:00:00.0</c:v>
                </c:pt>
                <c:pt idx="704">
                  <c:v>07/03/05 10:30:00.0</c:v>
                </c:pt>
                <c:pt idx="705">
                  <c:v>07/03/05 11:00:00.0</c:v>
                </c:pt>
                <c:pt idx="706">
                  <c:v>07/03/05 11:30:00.0</c:v>
                </c:pt>
                <c:pt idx="707">
                  <c:v>07/03/05 12:00:00.0</c:v>
                </c:pt>
                <c:pt idx="708">
                  <c:v>07/03/05 12:30:00.0</c:v>
                </c:pt>
                <c:pt idx="709">
                  <c:v>07/03/05 13:00:00.0</c:v>
                </c:pt>
                <c:pt idx="710">
                  <c:v>07/03/05 13:30:00.0</c:v>
                </c:pt>
                <c:pt idx="711">
                  <c:v>07/03/05 14:00:00.0</c:v>
                </c:pt>
                <c:pt idx="712">
                  <c:v>07/03/05 14:30:00.0</c:v>
                </c:pt>
                <c:pt idx="713">
                  <c:v>07/03/05 15:00:00.0</c:v>
                </c:pt>
                <c:pt idx="714">
                  <c:v>07/03/05 15:30:00.0</c:v>
                </c:pt>
                <c:pt idx="715">
                  <c:v>07/03/05 16:00:00.0</c:v>
                </c:pt>
                <c:pt idx="716">
                  <c:v>07/03/05 16:30:00.0</c:v>
                </c:pt>
                <c:pt idx="717">
                  <c:v>07/03/05 17:00:00.0</c:v>
                </c:pt>
                <c:pt idx="718">
                  <c:v>07/03/05 17:30:00.0</c:v>
                </c:pt>
                <c:pt idx="719">
                  <c:v>07/03/05 18:00:00.0</c:v>
                </c:pt>
                <c:pt idx="720">
                  <c:v>07/03/05 18:30:00.0</c:v>
                </c:pt>
                <c:pt idx="721">
                  <c:v>07/03/05 19:00:00.0</c:v>
                </c:pt>
                <c:pt idx="722">
                  <c:v>07/03/05 19:30:00.0</c:v>
                </c:pt>
                <c:pt idx="723">
                  <c:v>07/03/05 20:00:00.0</c:v>
                </c:pt>
                <c:pt idx="724">
                  <c:v>07/03/05 20:30:00.0</c:v>
                </c:pt>
                <c:pt idx="725">
                  <c:v>07/03/05 21:00:00.0</c:v>
                </c:pt>
                <c:pt idx="726">
                  <c:v>07/03/05 21:30:00.0</c:v>
                </c:pt>
                <c:pt idx="727">
                  <c:v>07/03/05 22:00:00.0</c:v>
                </c:pt>
                <c:pt idx="728">
                  <c:v>07/03/05 22:30:00.0</c:v>
                </c:pt>
                <c:pt idx="729">
                  <c:v>07/03/05 23:00:00.0</c:v>
                </c:pt>
                <c:pt idx="730">
                  <c:v>07/03/05 23:30:00.0</c:v>
                </c:pt>
                <c:pt idx="731">
                  <c:v>07/04/05 00:00:00.0</c:v>
                </c:pt>
                <c:pt idx="732">
                  <c:v>07/04/05 00:30:00.0</c:v>
                </c:pt>
                <c:pt idx="733">
                  <c:v>07/04/05 01:00:00.0</c:v>
                </c:pt>
                <c:pt idx="734">
                  <c:v>07/04/05 01:30:00.0</c:v>
                </c:pt>
                <c:pt idx="735">
                  <c:v>07/04/05 02:00:00.0</c:v>
                </c:pt>
                <c:pt idx="736">
                  <c:v>07/04/05 02:30:00.0</c:v>
                </c:pt>
                <c:pt idx="737">
                  <c:v>07/04/05 03:00:00.0</c:v>
                </c:pt>
                <c:pt idx="738">
                  <c:v>07/04/05 03:30:00.0</c:v>
                </c:pt>
                <c:pt idx="739">
                  <c:v>07/04/05 04:00:00.0</c:v>
                </c:pt>
                <c:pt idx="740">
                  <c:v>07/04/05 04:30:00.0</c:v>
                </c:pt>
                <c:pt idx="741">
                  <c:v>07/04/05 05:00:00.0</c:v>
                </c:pt>
                <c:pt idx="742">
                  <c:v>07/04/05 05:30:00.0</c:v>
                </c:pt>
                <c:pt idx="743">
                  <c:v>07/04/05 06:00:00.0</c:v>
                </c:pt>
                <c:pt idx="744">
                  <c:v>07/04/05 06:30:00.0</c:v>
                </c:pt>
                <c:pt idx="745">
                  <c:v>07/04/05 07:00:00.0</c:v>
                </c:pt>
                <c:pt idx="746">
                  <c:v>07/04/05 07:30:00.0</c:v>
                </c:pt>
                <c:pt idx="747">
                  <c:v>07/04/05 08:00:00.0</c:v>
                </c:pt>
                <c:pt idx="748">
                  <c:v>07/04/05 08:30:00.0</c:v>
                </c:pt>
                <c:pt idx="749">
                  <c:v>07/04/05 09:00:00.0</c:v>
                </c:pt>
                <c:pt idx="750">
                  <c:v>07/04/05 09:30:00.0</c:v>
                </c:pt>
                <c:pt idx="751">
                  <c:v>07/04/05 10:00:00.0</c:v>
                </c:pt>
                <c:pt idx="752">
                  <c:v>07/04/05 10:30:00.0</c:v>
                </c:pt>
                <c:pt idx="753">
                  <c:v>07/04/05 11:00:00.0</c:v>
                </c:pt>
                <c:pt idx="754">
                  <c:v>07/04/05 11:30:00.0</c:v>
                </c:pt>
                <c:pt idx="755">
                  <c:v>07/04/05 12:00:00.0</c:v>
                </c:pt>
                <c:pt idx="756">
                  <c:v>07/04/05 12:30:00.0</c:v>
                </c:pt>
                <c:pt idx="757">
                  <c:v>07/04/05 13:00:00.0</c:v>
                </c:pt>
                <c:pt idx="758">
                  <c:v>07/04/05 13:30:00.0</c:v>
                </c:pt>
                <c:pt idx="759">
                  <c:v>07/04/05 14:00:00.0</c:v>
                </c:pt>
                <c:pt idx="760">
                  <c:v>07/04/05 14:30:00.0</c:v>
                </c:pt>
                <c:pt idx="761">
                  <c:v>07/04/05 15:00:00.0</c:v>
                </c:pt>
                <c:pt idx="762">
                  <c:v>07/04/05 15:30:00.0</c:v>
                </c:pt>
                <c:pt idx="763">
                  <c:v>07/04/05 16:00:00.0</c:v>
                </c:pt>
                <c:pt idx="764">
                  <c:v>07/04/05 16:30:00.0</c:v>
                </c:pt>
                <c:pt idx="765">
                  <c:v>07/04/05 17:00:00.0</c:v>
                </c:pt>
                <c:pt idx="766">
                  <c:v>07/04/05 17:30:00.0</c:v>
                </c:pt>
                <c:pt idx="767">
                  <c:v>07/04/05 18:00:00.0</c:v>
                </c:pt>
                <c:pt idx="768">
                  <c:v>07/04/05 18:30:00.0</c:v>
                </c:pt>
                <c:pt idx="769">
                  <c:v>07/04/05 19:00:00.0</c:v>
                </c:pt>
                <c:pt idx="770">
                  <c:v>07/04/05 19:30:00.0</c:v>
                </c:pt>
                <c:pt idx="771">
                  <c:v>07/04/05 20:00:00.0</c:v>
                </c:pt>
                <c:pt idx="772">
                  <c:v>07/04/05 20:30:00.0</c:v>
                </c:pt>
                <c:pt idx="773">
                  <c:v>07/04/05 21:00:00.0</c:v>
                </c:pt>
                <c:pt idx="774">
                  <c:v>07/04/05 21:30:00.0</c:v>
                </c:pt>
                <c:pt idx="775">
                  <c:v>07/04/05 22:00:00.0</c:v>
                </c:pt>
                <c:pt idx="776">
                  <c:v>07/04/05 22:30:00.0</c:v>
                </c:pt>
                <c:pt idx="777">
                  <c:v>07/04/05 23:00:00.0</c:v>
                </c:pt>
                <c:pt idx="778">
                  <c:v>07/04/05 23:30:00.0</c:v>
                </c:pt>
                <c:pt idx="779">
                  <c:v>07/05/05 00:00:00.0</c:v>
                </c:pt>
                <c:pt idx="780">
                  <c:v>07/05/05 00:30:00.0</c:v>
                </c:pt>
                <c:pt idx="781">
                  <c:v>07/05/05 01:00:00.0</c:v>
                </c:pt>
                <c:pt idx="782">
                  <c:v>07/05/05 01:30:00.0</c:v>
                </c:pt>
                <c:pt idx="783">
                  <c:v>07/05/05 02:00:00.0</c:v>
                </c:pt>
                <c:pt idx="784">
                  <c:v>07/05/05 02:30:00.0</c:v>
                </c:pt>
                <c:pt idx="785">
                  <c:v>07/05/05 03:00:00.0</c:v>
                </c:pt>
                <c:pt idx="786">
                  <c:v>07/05/05 03:30:00.0</c:v>
                </c:pt>
                <c:pt idx="787">
                  <c:v>07/05/05 04:00:00.0</c:v>
                </c:pt>
                <c:pt idx="788">
                  <c:v>07/05/05 04:30:00.0</c:v>
                </c:pt>
                <c:pt idx="789">
                  <c:v>07/05/05 05:00:00.0</c:v>
                </c:pt>
                <c:pt idx="790">
                  <c:v>07/05/05 05:30:00.0</c:v>
                </c:pt>
                <c:pt idx="791">
                  <c:v>07/05/05 06:00:00.0</c:v>
                </c:pt>
                <c:pt idx="792">
                  <c:v>07/05/05 06:30:00.0</c:v>
                </c:pt>
                <c:pt idx="793">
                  <c:v>07/05/05 07:00:00.0</c:v>
                </c:pt>
                <c:pt idx="794">
                  <c:v>07/05/05 07:30:00.0</c:v>
                </c:pt>
                <c:pt idx="795">
                  <c:v>07/05/05 08:00:00.0</c:v>
                </c:pt>
                <c:pt idx="796">
                  <c:v>07/05/05 08:30:00.0</c:v>
                </c:pt>
                <c:pt idx="797">
                  <c:v>07/05/05 09:00:00.0</c:v>
                </c:pt>
                <c:pt idx="798">
                  <c:v>07/05/05 09:30:00.0</c:v>
                </c:pt>
                <c:pt idx="799">
                  <c:v>07/05/05 10:00:00.0</c:v>
                </c:pt>
                <c:pt idx="800">
                  <c:v>07/05/05 10:30:00.0</c:v>
                </c:pt>
                <c:pt idx="801">
                  <c:v>07/05/05 11:00:00.0</c:v>
                </c:pt>
                <c:pt idx="802">
                  <c:v>07/05/05 11:30:00.0</c:v>
                </c:pt>
                <c:pt idx="803">
                  <c:v>07/05/05 12:00:00.0</c:v>
                </c:pt>
                <c:pt idx="804">
                  <c:v>07/05/05 12:30:00.0</c:v>
                </c:pt>
                <c:pt idx="805">
                  <c:v>07/05/05 13:00:00.0</c:v>
                </c:pt>
                <c:pt idx="806">
                  <c:v>07/05/05 13:30:00.0</c:v>
                </c:pt>
                <c:pt idx="807">
                  <c:v>07/05/05 14:00:00.0</c:v>
                </c:pt>
                <c:pt idx="808">
                  <c:v>07/05/05 14:30:00.0</c:v>
                </c:pt>
                <c:pt idx="809">
                  <c:v>07/05/05 15:00:00.0</c:v>
                </c:pt>
                <c:pt idx="810">
                  <c:v>07/05/05 15:30:00.0</c:v>
                </c:pt>
                <c:pt idx="811">
                  <c:v>07/05/05 16:00:00.0</c:v>
                </c:pt>
                <c:pt idx="812">
                  <c:v>07/05/05 16:30:00.0</c:v>
                </c:pt>
                <c:pt idx="813">
                  <c:v>07/05/05 17:00:00.0</c:v>
                </c:pt>
                <c:pt idx="814">
                  <c:v>07/05/05 17:30:00.0</c:v>
                </c:pt>
                <c:pt idx="815">
                  <c:v>07/05/05 18:00:00.0</c:v>
                </c:pt>
                <c:pt idx="816">
                  <c:v>07/05/05 18:30:00.0</c:v>
                </c:pt>
                <c:pt idx="817">
                  <c:v>07/05/05 19:00:00.0</c:v>
                </c:pt>
                <c:pt idx="818">
                  <c:v>07/05/05 19:30:00.0</c:v>
                </c:pt>
                <c:pt idx="819">
                  <c:v>07/05/05 20:00:00.0</c:v>
                </c:pt>
                <c:pt idx="820">
                  <c:v>07/05/05 20:30:00.0</c:v>
                </c:pt>
                <c:pt idx="821">
                  <c:v>07/05/05 21:00:00.0</c:v>
                </c:pt>
                <c:pt idx="822">
                  <c:v>07/05/05 21:30:00.0</c:v>
                </c:pt>
                <c:pt idx="823">
                  <c:v>07/05/05 22:00:00.0</c:v>
                </c:pt>
                <c:pt idx="824">
                  <c:v>07/05/05 22:30:00.0</c:v>
                </c:pt>
                <c:pt idx="825">
                  <c:v>07/05/05 23:00:00.0</c:v>
                </c:pt>
                <c:pt idx="826">
                  <c:v>07/05/05 23:30:00.0</c:v>
                </c:pt>
                <c:pt idx="827">
                  <c:v>07/06/05 00:00:00.0</c:v>
                </c:pt>
                <c:pt idx="828">
                  <c:v>07/06/05 00:30:00.0</c:v>
                </c:pt>
                <c:pt idx="829">
                  <c:v>07/06/05 01:00:00.0</c:v>
                </c:pt>
                <c:pt idx="830">
                  <c:v>07/06/05 01:30:00.0</c:v>
                </c:pt>
                <c:pt idx="831">
                  <c:v>07/06/05 02:00:00.0</c:v>
                </c:pt>
                <c:pt idx="832">
                  <c:v>07/06/05 02:30:00.0</c:v>
                </c:pt>
                <c:pt idx="833">
                  <c:v>07/06/05 03:00:00.0</c:v>
                </c:pt>
                <c:pt idx="834">
                  <c:v>07/06/05 03:30:00.0</c:v>
                </c:pt>
                <c:pt idx="835">
                  <c:v>07/06/05 04:00:00.0</c:v>
                </c:pt>
                <c:pt idx="836">
                  <c:v>07/06/05 04:30:00.0</c:v>
                </c:pt>
                <c:pt idx="837">
                  <c:v>07/06/05 05:00:00.0</c:v>
                </c:pt>
                <c:pt idx="838">
                  <c:v>07/06/05 05:30:00.0</c:v>
                </c:pt>
                <c:pt idx="839">
                  <c:v>07/06/05 06:00:00.0</c:v>
                </c:pt>
                <c:pt idx="840">
                  <c:v>07/06/05 06:30:00.0</c:v>
                </c:pt>
                <c:pt idx="841">
                  <c:v>07/06/05 07:00:00.0</c:v>
                </c:pt>
                <c:pt idx="842">
                  <c:v>07/06/05 07:30:00.0</c:v>
                </c:pt>
                <c:pt idx="843">
                  <c:v>07/06/05 08:00:00.0</c:v>
                </c:pt>
                <c:pt idx="844">
                  <c:v>07/06/05 08:30:00.0</c:v>
                </c:pt>
                <c:pt idx="845">
                  <c:v>07/06/05 09:00:00.0</c:v>
                </c:pt>
                <c:pt idx="846">
                  <c:v>07/06/05 09:30:00.0</c:v>
                </c:pt>
                <c:pt idx="847">
                  <c:v>07/06/05 10:00:00.0</c:v>
                </c:pt>
                <c:pt idx="848">
                  <c:v>07/06/05 10:30:00.0</c:v>
                </c:pt>
                <c:pt idx="849">
                  <c:v>07/06/05 11:00:00.0</c:v>
                </c:pt>
                <c:pt idx="850">
                  <c:v>07/06/05 11:30:00.0</c:v>
                </c:pt>
                <c:pt idx="851">
                  <c:v>07/06/05 12:00:00.0</c:v>
                </c:pt>
                <c:pt idx="852">
                  <c:v>07/06/05 12:30:00.0</c:v>
                </c:pt>
                <c:pt idx="853">
                  <c:v>07/06/05 13:00:00.0</c:v>
                </c:pt>
                <c:pt idx="854">
                  <c:v>07/06/05 13:30:00.0</c:v>
                </c:pt>
                <c:pt idx="855">
                  <c:v>07/06/05 14:00:00.0</c:v>
                </c:pt>
                <c:pt idx="856">
                  <c:v>07/06/05 14:30:00.0</c:v>
                </c:pt>
                <c:pt idx="857">
                  <c:v>07/06/05 15:00:00.0</c:v>
                </c:pt>
                <c:pt idx="858">
                  <c:v>07/06/05 15:30:00.0</c:v>
                </c:pt>
                <c:pt idx="859">
                  <c:v>07/06/05 16:00:00.0</c:v>
                </c:pt>
                <c:pt idx="860">
                  <c:v>07/06/05 16:30:00.0</c:v>
                </c:pt>
                <c:pt idx="861">
                  <c:v>07/06/05 17:00:00.0</c:v>
                </c:pt>
                <c:pt idx="862">
                  <c:v>07/06/05 17:30:00.0</c:v>
                </c:pt>
                <c:pt idx="863">
                  <c:v>07/06/05 18:00:00.0</c:v>
                </c:pt>
                <c:pt idx="864">
                  <c:v>07/06/05 18:30:00.0</c:v>
                </c:pt>
                <c:pt idx="865">
                  <c:v>07/06/05 19:00:00.0</c:v>
                </c:pt>
                <c:pt idx="866">
                  <c:v>07/06/05 19:30:00.0</c:v>
                </c:pt>
                <c:pt idx="867">
                  <c:v>07/06/05 20:00:00.0</c:v>
                </c:pt>
                <c:pt idx="868">
                  <c:v>07/06/05 20:30:00.0</c:v>
                </c:pt>
                <c:pt idx="869">
                  <c:v>07/06/05 21:00:00.0</c:v>
                </c:pt>
                <c:pt idx="870">
                  <c:v>07/06/05 21:30:00.0</c:v>
                </c:pt>
                <c:pt idx="871">
                  <c:v>07/06/05 22:00:00.0</c:v>
                </c:pt>
                <c:pt idx="872">
                  <c:v>07/06/05 22:30:00.0</c:v>
                </c:pt>
                <c:pt idx="873">
                  <c:v>07/06/05 23:00:00.0</c:v>
                </c:pt>
                <c:pt idx="874">
                  <c:v>07/06/05 23:30:00.0</c:v>
                </c:pt>
                <c:pt idx="875">
                  <c:v>07/07/05 00:00:00.0</c:v>
                </c:pt>
                <c:pt idx="876">
                  <c:v>07/07/05 00:30:00.0</c:v>
                </c:pt>
                <c:pt idx="877">
                  <c:v>07/07/05 01:00:00.0</c:v>
                </c:pt>
                <c:pt idx="878">
                  <c:v>07/07/05 01:30:00.0</c:v>
                </c:pt>
                <c:pt idx="879">
                  <c:v>07/07/05 02:00:00.0</c:v>
                </c:pt>
                <c:pt idx="880">
                  <c:v>07/07/05 02:30:00.0</c:v>
                </c:pt>
                <c:pt idx="881">
                  <c:v>07/07/05 03:00:00.0</c:v>
                </c:pt>
                <c:pt idx="882">
                  <c:v>07/07/05 03:30:00.0</c:v>
                </c:pt>
                <c:pt idx="883">
                  <c:v>07/07/05 04:00:00.0</c:v>
                </c:pt>
                <c:pt idx="884">
                  <c:v>07/07/05 04:30:00.0</c:v>
                </c:pt>
                <c:pt idx="885">
                  <c:v>07/07/05 05:00:00.0</c:v>
                </c:pt>
                <c:pt idx="886">
                  <c:v>07/07/05 05:30:00.0</c:v>
                </c:pt>
                <c:pt idx="887">
                  <c:v>07/07/05 06:00:00.0</c:v>
                </c:pt>
                <c:pt idx="888">
                  <c:v>07/07/05 06:30:00.0</c:v>
                </c:pt>
                <c:pt idx="889">
                  <c:v>07/07/05 07:00:00.0</c:v>
                </c:pt>
                <c:pt idx="890">
                  <c:v>07/07/05 07:30:00.0</c:v>
                </c:pt>
                <c:pt idx="891">
                  <c:v>07/07/05 08:00:00.0</c:v>
                </c:pt>
                <c:pt idx="892">
                  <c:v>07/07/05 08:30:00.0</c:v>
                </c:pt>
                <c:pt idx="893">
                  <c:v>07/07/05 09:00:00.0</c:v>
                </c:pt>
                <c:pt idx="894">
                  <c:v>07/07/05 09:30:00.0</c:v>
                </c:pt>
                <c:pt idx="895">
                  <c:v>07/07/05 10:00:00.0</c:v>
                </c:pt>
                <c:pt idx="896">
                  <c:v>07/07/05 10:30:00.0</c:v>
                </c:pt>
                <c:pt idx="897">
                  <c:v>07/07/05 11:00:00.0</c:v>
                </c:pt>
                <c:pt idx="898">
                  <c:v>07/07/05 11:30:00.0</c:v>
                </c:pt>
                <c:pt idx="899">
                  <c:v>07/07/05 12:00:00.0</c:v>
                </c:pt>
                <c:pt idx="900">
                  <c:v>07/07/05 12:30:00.0</c:v>
                </c:pt>
                <c:pt idx="901">
                  <c:v>07/07/05 13:00:00.0</c:v>
                </c:pt>
                <c:pt idx="902">
                  <c:v>07/07/05 13:30:00.0</c:v>
                </c:pt>
                <c:pt idx="903">
                  <c:v>07/07/05 14:00:00.0</c:v>
                </c:pt>
                <c:pt idx="904">
                  <c:v>07/07/05 14:30:00.0</c:v>
                </c:pt>
                <c:pt idx="905">
                  <c:v>07/07/05 15:00:00.0</c:v>
                </c:pt>
                <c:pt idx="906">
                  <c:v>07/07/05 15:30:00.0</c:v>
                </c:pt>
                <c:pt idx="907">
                  <c:v>07/07/05 16:00:00.0</c:v>
                </c:pt>
                <c:pt idx="908">
                  <c:v>07/07/05 16:30:00.0</c:v>
                </c:pt>
                <c:pt idx="909">
                  <c:v>07/07/05 17:00:00.0</c:v>
                </c:pt>
                <c:pt idx="910">
                  <c:v>07/07/05 17:30:00.0</c:v>
                </c:pt>
                <c:pt idx="911">
                  <c:v>07/07/05 18:00:00.0</c:v>
                </c:pt>
                <c:pt idx="912">
                  <c:v>07/07/05 18:30:00.0</c:v>
                </c:pt>
                <c:pt idx="913">
                  <c:v>07/07/05 19:00:00.0</c:v>
                </c:pt>
                <c:pt idx="914">
                  <c:v>07/07/05 19:30:00.0</c:v>
                </c:pt>
                <c:pt idx="915">
                  <c:v>07/07/05 20:00:00.0</c:v>
                </c:pt>
                <c:pt idx="916">
                  <c:v>07/07/05 20:30:00.0</c:v>
                </c:pt>
                <c:pt idx="917">
                  <c:v>07/07/05 21:00:00.0</c:v>
                </c:pt>
                <c:pt idx="918">
                  <c:v>07/07/05 21:30:00.0</c:v>
                </c:pt>
                <c:pt idx="919">
                  <c:v>07/07/05 22:00:00.0</c:v>
                </c:pt>
                <c:pt idx="920">
                  <c:v>07/07/05 22:30:00.0</c:v>
                </c:pt>
                <c:pt idx="921">
                  <c:v>07/07/05 23:00:00.0</c:v>
                </c:pt>
                <c:pt idx="922">
                  <c:v>07/07/05 23:30:00.0</c:v>
                </c:pt>
                <c:pt idx="923">
                  <c:v>07/08/05 00:00:00.0</c:v>
                </c:pt>
                <c:pt idx="924">
                  <c:v>07/08/05 00:30:00.0</c:v>
                </c:pt>
                <c:pt idx="925">
                  <c:v>07/08/05 01:00:00.0</c:v>
                </c:pt>
                <c:pt idx="926">
                  <c:v>07/08/05 01:30:00.0</c:v>
                </c:pt>
                <c:pt idx="927">
                  <c:v>07/08/05 02:00:00.0</c:v>
                </c:pt>
                <c:pt idx="928">
                  <c:v>07/08/05 02:30:00.0</c:v>
                </c:pt>
                <c:pt idx="929">
                  <c:v>07/08/05 03:00:00.0</c:v>
                </c:pt>
                <c:pt idx="930">
                  <c:v>07/08/05 03:30:00.0</c:v>
                </c:pt>
                <c:pt idx="931">
                  <c:v>07/08/05 04:00:00.0</c:v>
                </c:pt>
                <c:pt idx="932">
                  <c:v>07/08/05 04:30:00.0</c:v>
                </c:pt>
                <c:pt idx="933">
                  <c:v>07/08/05 05:00:00.0</c:v>
                </c:pt>
                <c:pt idx="934">
                  <c:v>07/08/05 05:30:00.0</c:v>
                </c:pt>
                <c:pt idx="935">
                  <c:v>07/08/05 06:00:00.0</c:v>
                </c:pt>
                <c:pt idx="936">
                  <c:v>07/08/05 06:30:00.0</c:v>
                </c:pt>
                <c:pt idx="937">
                  <c:v>07/08/05 07:00:00.0</c:v>
                </c:pt>
                <c:pt idx="938">
                  <c:v>07/08/05 07:30:00.0</c:v>
                </c:pt>
                <c:pt idx="939">
                  <c:v>07/08/05 08:00:00.0</c:v>
                </c:pt>
                <c:pt idx="940">
                  <c:v>07/08/05 08:30:00.0</c:v>
                </c:pt>
                <c:pt idx="941">
                  <c:v>07/08/05 09:00:00.0</c:v>
                </c:pt>
                <c:pt idx="942">
                  <c:v>07/08/05 09:30:00.0</c:v>
                </c:pt>
                <c:pt idx="943">
                  <c:v>07/08/05 10:00:00.0</c:v>
                </c:pt>
                <c:pt idx="944">
                  <c:v>07/08/05 10:30:00.0</c:v>
                </c:pt>
                <c:pt idx="945">
                  <c:v>07/08/05 11:00:00.0</c:v>
                </c:pt>
                <c:pt idx="946">
                  <c:v>07/08/05 11:30:00.0</c:v>
                </c:pt>
                <c:pt idx="947">
                  <c:v>07/08/05 12:00:00.0</c:v>
                </c:pt>
                <c:pt idx="948">
                  <c:v>07/08/05 12:30:00.0</c:v>
                </c:pt>
                <c:pt idx="949">
                  <c:v>07/08/05 13:00:00.0</c:v>
                </c:pt>
                <c:pt idx="950">
                  <c:v>07/08/05 13:30:00.0</c:v>
                </c:pt>
                <c:pt idx="951">
                  <c:v>07/08/05 14:00:00.0</c:v>
                </c:pt>
                <c:pt idx="952">
                  <c:v>07/08/05 14:30:00.0</c:v>
                </c:pt>
                <c:pt idx="953">
                  <c:v>07/08/05 15:00:00.0</c:v>
                </c:pt>
                <c:pt idx="954">
                  <c:v>07/08/05 15:30:00.0</c:v>
                </c:pt>
                <c:pt idx="955">
                  <c:v>07/08/05 16:00:00.0</c:v>
                </c:pt>
                <c:pt idx="956">
                  <c:v>07/08/05 16:30:00.0</c:v>
                </c:pt>
                <c:pt idx="957">
                  <c:v>07/08/05 17:00:00.0</c:v>
                </c:pt>
                <c:pt idx="958">
                  <c:v>07/08/05 17:30:00.0</c:v>
                </c:pt>
                <c:pt idx="959">
                  <c:v>07/08/05 18:00:00.0</c:v>
                </c:pt>
                <c:pt idx="960">
                  <c:v>07/08/05 18:30:00.0</c:v>
                </c:pt>
                <c:pt idx="961">
                  <c:v>07/08/05 19:00:00.0</c:v>
                </c:pt>
                <c:pt idx="962">
                  <c:v>07/08/05 19:30:00.0</c:v>
                </c:pt>
                <c:pt idx="963">
                  <c:v>07/08/05 20:00:00.0</c:v>
                </c:pt>
                <c:pt idx="964">
                  <c:v>07/08/05 20:30:00.0</c:v>
                </c:pt>
                <c:pt idx="965">
                  <c:v>07/08/05 21:00:00.0</c:v>
                </c:pt>
                <c:pt idx="966">
                  <c:v>07/08/05 21:30:00.0</c:v>
                </c:pt>
                <c:pt idx="967">
                  <c:v>07/08/05 22:00:00.0</c:v>
                </c:pt>
                <c:pt idx="968">
                  <c:v>07/08/05 22:30:00.0</c:v>
                </c:pt>
                <c:pt idx="969">
                  <c:v>07/08/05 23:00:00.0</c:v>
                </c:pt>
                <c:pt idx="970">
                  <c:v>07/08/05 23:30:00.0</c:v>
                </c:pt>
                <c:pt idx="971">
                  <c:v>07/09/05 00:00:00.0</c:v>
                </c:pt>
                <c:pt idx="972">
                  <c:v>07/09/05 00:30:00.0</c:v>
                </c:pt>
                <c:pt idx="973">
                  <c:v>07/09/05 01:00:00.0</c:v>
                </c:pt>
                <c:pt idx="974">
                  <c:v>07/09/05 01:30:00.0</c:v>
                </c:pt>
                <c:pt idx="975">
                  <c:v>07/09/05 02:00:00.0</c:v>
                </c:pt>
                <c:pt idx="976">
                  <c:v>07/09/05 02:30:00.0</c:v>
                </c:pt>
                <c:pt idx="977">
                  <c:v>07/09/05 03:00:00.0</c:v>
                </c:pt>
                <c:pt idx="978">
                  <c:v>07/09/05 03:30:00.0</c:v>
                </c:pt>
                <c:pt idx="979">
                  <c:v>07/09/05 04:00:00.0</c:v>
                </c:pt>
                <c:pt idx="980">
                  <c:v>07/09/05 04:30:00.0</c:v>
                </c:pt>
                <c:pt idx="981">
                  <c:v>07/09/05 05:00:00.0</c:v>
                </c:pt>
                <c:pt idx="982">
                  <c:v>07/09/05 05:30:00.0</c:v>
                </c:pt>
                <c:pt idx="983">
                  <c:v>07/09/05 06:00:00.0</c:v>
                </c:pt>
                <c:pt idx="984">
                  <c:v>07/09/05 06:30:00.0</c:v>
                </c:pt>
                <c:pt idx="985">
                  <c:v>07/09/05 07:00:00.0</c:v>
                </c:pt>
                <c:pt idx="986">
                  <c:v>07/09/05 07:30:00.0</c:v>
                </c:pt>
                <c:pt idx="987">
                  <c:v>07/09/05 08:00:00.0</c:v>
                </c:pt>
                <c:pt idx="988">
                  <c:v>07/09/05 08:30:00.0</c:v>
                </c:pt>
                <c:pt idx="989">
                  <c:v>07/09/05 09:00:00.0</c:v>
                </c:pt>
                <c:pt idx="990">
                  <c:v>07/09/05 09:30:00.0</c:v>
                </c:pt>
                <c:pt idx="991">
                  <c:v>07/09/05 10:00:00.0</c:v>
                </c:pt>
                <c:pt idx="992">
                  <c:v>07/09/05 10:30:00.0</c:v>
                </c:pt>
                <c:pt idx="993">
                  <c:v>07/09/05 11:00:00.0</c:v>
                </c:pt>
                <c:pt idx="994">
                  <c:v>07/09/05 11:30:00.0</c:v>
                </c:pt>
                <c:pt idx="995">
                  <c:v>07/09/05 12:00:00.0</c:v>
                </c:pt>
                <c:pt idx="996">
                  <c:v>07/09/05 12:30:00.0</c:v>
                </c:pt>
                <c:pt idx="997">
                  <c:v>07/09/05 13:00:00.0</c:v>
                </c:pt>
                <c:pt idx="998">
                  <c:v>07/09/05 13:30:00.0</c:v>
                </c:pt>
                <c:pt idx="999">
                  <c:v>07/09/05 14:00:00.0</c:v>
                </c:pt>
                <c:pt idx="1000">
                  <c:v>07/09/05 14:30:00.0</c:v>
                </c:pt>
                <c:pt idx="1001">
                  <c:v>07/09/05 15:00:00.0</c:v>
                </c:pt>
                <c:pt idx="1002">
                  <c:v>07/09/05 15:30:00.0</c:v>
                </c:pt>
                <c:pt idx="1003">
                  <c:v>07/09/05 16:00:00.0</c:v>
                </c:pt>
                <c:pt idx="1004">
                  <c:v>07/09/05 16:30:00.0</c:v>
                </c:pt>
                <c:pt idx="1005">
                  <c:v>07/09/05 17:00:00.0</c:v>
                </c:pt>
                <c:pt idx="1006">
                  <c:v>07/09/05 17:30:00.0</c:v>
                </c:pt>
                <c:pt idx="1007">
                  <c:v>07/09/05 18:00:00.0</c:v>
                </c:pt>
                <c:pt idx="1008">
                  <c:v>07/09/05 18:30:00.0</c:v>
                </c:pt>
                <c:pt idx="1009">
                  <c:v>07/09/05 19:00:00.0</c:v>
                </c:pt>
                <c:pt idx="1010">
                  <c:v>07/09/05 19:30:00.0</c:v>
                </c:pt>
                <c:pt idx="1011">
                  <c:v>07/09/05 20:00:00.0</c:v>
                </c:pt>
                <c:pt idx="1012">
                  <c:v>07/09/05 20:30:00.0</c:v>
                </c:pt>
                <c:pt idx="1013">
                  <c:v>07/09/05 21:00:00.0</c:v>
                </c:pt>
                <c:pt idx="1014">
                  <c:v>07/09/05 21:30:00.0</c:v>
                </c:pt>
                <c:pt idx="1015">
                  <c:v>07/09/05 22:00:00.0</c:v>
                </c:pt>
                <c:pt idx="1016">
                  <c:v>07/09/05 22:30:00.0</c:v>
                </c:pt>
                <c:pt idx="1017">
                  <c:v>07/09/05 23:00:00.0</c:v>
                </c:pt>
                <c:pt idx="1018">
                  <c:v>07/09/05 23:30:00.0</c:v>
                </c:pt>
                <c:pt idx="1019">
                  <c:v>07/10/05 00:00:00.0</c:v>
                </c:pt>
                <c:pt idx="1020">
                  <c:v>07/10/05 00:30:00.0</c:v>
                </c:pt>
                <c:pt idx="1021">
                  <c:v>07/10/05 01:00:00.0</c:v>
                </c:pt>
                <c:pt idx="1022">
                  <c:v>07/10/05 01:30:00.0</c:v>
                </c:pt>
                <c:pt idx="1023">
                  <c:v>07/10/05 02:00:00.0</c:v>
                </c:pt>
                <c:pt idx="1024">
                  <c:v>07/10/05 02:30:00.0</c:v>
                </c:pt>
                <c:pt idx="1025">
                  <c:v>07/10/05 03:00:00.0</c:v>
                </c:pt>
                <c:pt idx="1026">
                  <c:v>07/10/05 03:30:00.0</c:v>
                </c:pt>
                <c:pt idx="1027">
                  <c:v>07/10/05 04:00:00.0</c:v>
                </c:pt>
                <c:pt idx="1028">
                  <c:v>07/10/05 04:30:00.0</c:v>
                </c:pt>
                <c:pt idx="1029">
                  <c:v>07/10/05 05:00:00.0</c:v>
                </c:pt>
                <c:pt idx="1030">
                  <c:v>07/10/05 05:30:00.0</c:v>
                </c:pt>
                <c:pt idx="1031">
                  <c:v>07/10/05 06:00:00.0</c:v>
                </c:pt>
                <c:pt idx="1032">
                  <c:v>07/10/05 06:30:00.0</c:v>
                </c:pt>
                <c:pt idx="1033">
                  <c:v>07/10/05 07:00:00.0</c:v>
                </c:pt>
                <c:pt idx="1034">
                  <c:v>07/10/05 07:30:00.0</c:v>
                </c:pt>
                <c:pt idx="1035">
                  <c:v>07/10/05 08:00:00.0</c:v>
                </c:pt>
                <c:pt idx="1036">
                  <c:v>07/10/05 08:30:00.0</c:v>
                </c:pt>
                <c:pt idx="1037">
                  <c:v>07/10/05 09:00:00.0</c:v>
                </c:pt>
                <c:pt idx="1038">
                  <c:v>07/10/05 09:30:00.0</c:v>
                </c:pt>
                <c:pt idx="1039">
                  <c:v>07/10/05 10:00:00.0</c:v>
                </c:pt>
                <c:pt idx="1040">
                  <c:v>07/10/05 10:30:00.0</c:v>
                </c:pt>
                <c:pt idx="1041">
                  <c:v>07/10/05 11:00:00.0</c:v>
                </c:pt>
                <c:pt idx="1042">
                  <c:v>07/10/05 11:30:00.0</c:v>
                </c:pt>
                <c:pt idx="1043">
                  <c:v>07/10/05 12:00:00.0</c:v>
                </c:pt>
                <c:pt idx="1044">
                  <c:v>07/10/05 12:30:00.0</c:v>
                </c:pt>
                <c:pt idx="1045">
                  <c:v>07/10/05 13:00:00.0</c:v>
                </c:pt>
                <c:pt idx="1046">
                  <c:v>07/10/05 13:30:00.0</c:v>
                </c:pt>
                <c:pt idx="1047">
                  <c:v>07/10/05 14:00:00.0</c:v>
                </c:pt>
                <c:pt idx="1048">
                  <c:v>07/10/05 14:30:00.0</c:v>
                </c:pt>
                <c:pt idx="1049">
                  <c:v>07/10/05 15:00:00.0</c:v>
                </c:pt>
                <c:pt idx="1050">
                  <c:v>07/10/05 15:30:00.0</c:v>
                </c:pt>
                <c:pt idx="1051">
                  <c:v>07/10/05 16:00:00.0</c:v>
                </c:pt>
                <c:pt idx="1052">
                  <c:v>07/10/05 16:30:00.0</c:v>
                </c:pt>
                <c:pt idx="1053">
                  <c:v>07/10/05 17:00:00.0</c:v>
                </c:pt>
                <c:pt idx="1054">
                  <c:v>07/10/05 17:30:00.0</c:v>
                </c:pt>
                <c:pt idx="1055">
                  <c:v>07/10/05 18:00:00.0</c:v>
                </c:pt>
                <c:pt idx="1056">
                  <c:v>07/10/05 18:30:00.0</c:v>
                </c:pt>
                <c:pt idx="1057">
                  <c:v>07/10/05 19:00:00.0</c:v>
                </c:pt>
                <c:pt idx="1058">
                  <c:v>07/10/05 19:30:00.0</c:v>
                </c:pt>
                <c:pt idx="1059">
                  <c:v>07/10/05 20:00:00.0</c:v>
                </c:pt>
                <c:pt idx="1060">
                  <c:v>07/10/05 20:30:00.0</c:v>
                </c:pt>
                <c:pt idx="1061">
                  <c:v>07/10/05 21:00:00.0</c:v>
                </c:pt>
                <c:pt idx="1062">
                  <c:v>07/10/05 21:30:00.0</c:v>
                </c:pt>
                <c:pt idx="1063">
                  <c:v>07/10/05 22:00:00.0</c:v>
                </c:pt>
                <c:pt idx="1064">
                  <c:v>07/10/05 22:30:00.0</c:v>
                </c:pt>
                <c:pt idx="1065">
                  <c:v>07/10/05 23:00:00.0</c:v>
                </c:pt>
                <c:pt idx="1066">
                  <c:v>07/10/05 23:30:00.0</c:v>
                </c:pt>
                <c:pt idx="1067">
                  <c:v>07/11/05 00:00:00.0</c:v>
                </c:pt>
                <c:pt idx="1068">
                  <c:v>07/11/05 00:30:00.0</c:v>
                </c:pt>
                <c:pt idx="1069">
                  <c:v>07/11/05 01:00:00.0</c:v>
                </c:pt>
                <c:pt idx="1070">
                  <c:v>07/11/05 01:30:00.0</c:v>
                </c:pt>
                <c:pt idx="1071">
                  <c:v>07/11/05 02:00:00.0</c:v>
                </c:pt>
                <c:pt idx="1072">
                  <c:v>07/11/05 02:30:00.0</c:v>
                </c:pt>
                <c:pt idx="1073">
                  <c:v>07/11/05 03:00:00.0</c:v>
                </c:pt>
                <c:pt idx="1074">
                  <c:v>07/11/05 03:30:00.0</c:v>
                </c:pt>
                <c:pt idx="1075">
                  <c:v>07/11/05 04:00:00.0</c:v>
                </c:pt>
                <c:pt idx="1076">
                  <c:v>07/11/05 04:30:00.0</c:v>
                </c:pt>
                <c:pt idx="1077">
                  <c:v>07/11/05 05:00:00.0</c:v>
                </c:pt>
                <c:pt idx="1078">
                  <c:v>07/11/05 05:30:00.0</c:v>
                </c:pt>
                <c:pt idx="1079">
                  <c:v>07/11/05 06:00:00.0</c:v>
                </c:pt>
                <c:pt idx="1080">
                  <c:v>07/11/05 06:30:00.0</c:v>
                </c:pt>
                <c:pt idx="1081">
                  <c:v>07/11/05 07:00:00.0</c:v>
                </c:pt>
                <c:pt idx="1082">
                  <c:v>07/11/05 07:30:00.0</c:v>
                </c:pt>
                <c:pt idx="1083">
                  <c:v>07/11/05 08:00:00.0</c:v>
                </c:pt>
                <c:pt idx="1084">
                  <c:v>07/11/05 08:30:00.0</c:v>
                </c:pt>
                <c:pt idx="1085">
                  <c:v>07/11/05 09:00:00.0</c:v>
                </c:pt>
                <c:pt idx="1086">
                  <c:v>07/11/05 09:30:00.0</c:v>
                </c:pt>
                <c:pt idx="1087">
                  <c:v>07/11/05 10:00:00.0</c:v>
                </c:pt>
                <c:pt idx="1088">
                  <c:v>07/11/05 10:30:00.0</c:v>
                </c:pt>
                <c:pt idx="1089">
                  <c:v>07/11/05 11:00:00.0</c:v>
                </c:pt>
                <c:pt idx="1090">
                  <c:v>07/11/05 11:30:00.0</c:v>
                </c:pt>
                <c:pt idx="1091">
                  <c:v>07/11/05 12:00:00.0</c:v>
                </c:pt>
                <c:pt idx="1092">
                  <c:v>07/11/05 12:30:00.0</c:v>
                </c:pt>
                <c:pt idx="1093">
                  <c:v>07/11/05 13:00:00.0</c:v>
                </c:pt>
                <c:pt idx="1094">
                  <c:v>07/11/05 13:30:00.0</c:v>
                </c:pt>
                <c:pt idx="1095">
                  <c:v>07/11/05 14:00:00.0</c:v>
                </c:pt>
                <c:pt idx="1096">
                  <c:v>07/11/05 14:30:00.0</c:v>
                </c:pt>
                <c:pt idx="1097">
                  <c:v>07/11/05 15:00:00.0</c:v>
                </c:pt>
                <c:pt idx="1098">
                  <c:v>07/11/05 15:30:00.0</c:v>
                </c:pt>
                <c:pt idx="1099">
                  <c:v>07/11/05 16:00:00.0</c:v>
                </c:pt>
                <c:pt idx="1100">
                  <c:v>07/11/05 16:30:00.0</c:v>
                </c:pt>
                <c:pt idx="1101">
                  <c:v>07/11/05 17:00:00.0</c:v>
                </c:pt>
                <c:pt idx="1102">
                  <c:v>07/11/05 17:30:00.0</c:v>
                </c:pt>
                <c:pt idx="1103">
                  <c:v>07/11/05 18:00:00.0</c:v>
                </c:pt>
                <c:pt idx="1104">
                  <c:v>07/11/05 18:30:00.0</c:v>
                </c:pt>
                <c:pt idx="1105">
                  <c:v>07/11/05 19:00:00.0</c:v>
                </c:pt>
                <c:pt idx="1106">
                  <c:v>07/11/05 19:30:00.0</c:v>
                </c:pt>
                <c:pt idx="1107">
                  <c:v>07/11/05 20:00:00.0</c:v>
                </c:pt>
                <c:pt idx="1108">
                  <c:v>07/11/05 20:30:00.0</c:v>
                </c:pt>
                <c:pt idx="1109">
                  <c:v>07/11/05 21:00:00.0</c:v>
                </c:pt>
                <c:pt idx="1110">
                  <c:v>07/11/05 21:30:00.0</c:v>
                </c:pt>
                <c:pt idx="1111">
                  <c:v>07/11/05 22:00:00.0</c:v>
                </c:pt>
                <c:pt idx="1112">
                  <c:v>07/11/05 22:30:00.0</c:v>
                </c:pt>
                <c:pt idx="1113">
                  <c:v>07/11/05 23:00:00.0</c:v>
                </c:pt>
                <c:pt idx="1114">
                  <c:v>07/11/05 23:30:00.0</c:v>
                </c:pt>
                <c:pt idx="1115">
                  <c:v>07/12/05 00:00:00.0</c:v>
                </c:pt>
                <c:pt idx="1116">
                  <c:v>07/12/05 00:30:00.0</c:v>
                </c:pt>
                <c:pt idx="1117">
                  <c:v>07/12/05 01:00:00.0</c:v>
                </c:pt>
                <c:pt idx="1118">
                  <c:v>07/12/05 01:30:00.0</c:v>
                </c:pt>
                <c:pt idx="1119">
                  <c:v>07/12/05 02:00:00.0</c:v>
                </c:pt>
                <c:pt idx="1120">
                  <c:v>07/12/05 02:30:00.0</c:v>
                </c:pt>
                <c:pt idx="1121">
                  <c:v>07/12/05 03:00:00.0</c:v>
                </c:pt>
                <c:pt idx="1122">
                  <c:v>07/12/05 03:30:00.0</c:v>
                </c:pt>
                <c:pt idx="1123">
                  <c:v>07/12/05 04:00:00.0</c:v>
                </c:pt>
                <c:pt idx="1124">
                  <c:v>07/12/05 04:30:00.0</c:v>
                </c:pt>
                <c:pt idx="1125">
                  <c:v>07/12/05 05:00:00.0</c:v>
                </c:pt>
                <c:pt idx="1126">
                  <c:v>07/12/05 05:30:00.0</c:v>
                </c:pt>
                <c:pt idx="1127">
                  <c:v>07/12/05 06:00:00.0</c:v>
                </c:pt>
                <c:pt idx="1128">
                  <c:v>07/12/05 06:30:00.0</c:v>
                </c:pt>
                <c:pt idx="1129">
                  <c:v>07/12/05 07:00:00.0</c:v>
                </c:pt>
                <c:pt idx="1130">
                  <c:v>07/12/05 07:30:00.0</c:v>
                </c:pt>
                <c:pt idx="1131">
                  <c:v>07/12/05 08:00:00.0</c:v>
                </c:pt>
                <c:pt idx="1132">
                  <c:v>07/12/05 08:30:00.0</c:v>
                </c:pt>
                <c:pt idx="1133">
                  <c:v>07/12/05 09:00:00.0</c:v>
                </c:pt>
                <c:pt idx="1134">
                  <c:v>07/12/05 09:30:00.0</c:v>
                </c:pt>
                <c:pt idx="1135">
                  <c:v>07/12/05 10:00:00.0</c:v>
                </c:pt>
                <c:pt idx="1136">
                  <c:v>07/12/05 10:30:00.0</c:v>
                </c:pt>
                <c:pt idx="1137">
                  <c:v>07/12/05 11:00:00.0</c:v>
                </c:pt>
                <c:pt idx="1138">
                  <c:v>07/12/05 11:30:00.0</c:v>
                </c:pt>
                <c:pt idx="1139">
                  <c:v>07/12/05 12:00:00.0</c:v>
                </c:pt>
                <c:pt idx="1140">
                  <c:v>07/12/05 12:30:00.0</c:v>
                </c:pt>
                <c:pt idx="1141">
                  <c:v>07/12/05 13:00:00.0</c:v>
                </c:pt>
                <c:pt idx="1142">
                  <c:v>07/12/05 13:30:00.0</c:v>
                </c:pt>
                <c:pt idx="1143">
                  <c:v>07/12/05 14:00:00.0</c:v>
                </c:pt>
                <c:pt idx="1144">
                  <c:v>07/12/05 14:30:00.0</c:v>
                </c:pt>
                <c:pt idx="1145">
                  <c:v>07/12/05 15:00:00.0</c:v>
                </c:pt>
                <c:pt idx="1146">
                  <c:v>07/12/05 15:30:00.0</c:v>
                </c:pt>
                <c:pt idx="1147">
                  <c:v>07/12/05 16:00:00.0</c:v>
                </c:pt>
                <c:pt idx="1148">
                  <c:v>07/12/05 16:30:00.0</c:v>
                </c:pt>
                <c:pt idx="1149">
                  <c:v>07/12/05 17:00:00.0</c:v>
                </c:pt>
                <c:pt idx="1150">
                  <c:v>07/12/05 17:30:00.0</c:v>
                </c:pt>
                <c:pt idx="1151">
                  <c:v>07/12/05 18:00:00.0</c:v>
                </c:pt>
                <c:pt idx="1152">
                  <c:v>07/12/05 18:30:00.0</c:v>
                </c:pt>
                <c:pt idx="1153">
                  <c:v>07/12/05 19:00:00.0</c:v>
                </c:pt>
                <c:pt idx="1154">
                  <c:v>07/12/05 19:30:00.0</c:v>
                </c:pt>
                <c:pt idx="1155">
                  <c:v>07/12/05 20:00:00.0</c:v>
                </c:pt>
                <c:pt idx="1156">
                  <c:v>07/12/05 20:30:00.0</c:v>
                </c:pt>
                <c:pt idx="1157">
                  <c:v>07/12/05 21:00:00.0</c:v>
                </c:pt>
                <c:pt idx="1158">
                  <c:v>07/12/05 21:30:00.0</c:v>
                </c:pt>
                <c:pt idx="1159">
                  <c:v>07/12/05 22:00:00.0</c:v>
                </c:pt>
                <c:pt idx="1160">
                  <c:v>07/12/05 22:30:00.0</c:v>
                </c:pt>
                <c:pt idx="1161">
                  <c:v>07/12/05 23:00:00.0</c:v>
                </c:pt>
                <c:pt idx="1162">
                  <c:v>07/12/05 23:30:00.0</c:v>
                </c:pt>
                <c:pt idx="1163">
                  <c:v>07/13/05 00:00:00.0</c:v>
                </c:pt>
                <c:pt idx="1164">
                  <c:v>07/13/05 00:30:00.0</c:v>
                </c:pt>
                <c:pt idx="1165">
                  <c:v>07/13/05 01:00:00.0</c:v>
                </c:pt>
                <c:pt idx="1166">
                  <c:v>07/13/05 01:30:00.0</c:v>
                </c:pt>
                <c:pt idx="1167">
                  <c:v>07/13/05 02:00:00.0</c:v>
                </c:pt>
                <c:pt idx="1168">
                  <c:v>07/13/05 02:30:00.0</c:v>
                </c:pt>
                <c:pt idx="1169">
                  <c:v>07/13/05 03:00:00.0</c:v>
                </c:pt>
                <c:pt idx="1170">
                  <c:v>07/13/05 03:30:00.0</c:v>
                </c:pt>
                <c:pt idx="1171">
                  <c:v>07/13/05 04:00:00.0</c:v>
                </c:pt>
                <c:pt idx="1172">
                  <c:v>07/13/05 04:30:00.0</c:v>
                </c:pt>
                <c:pt idx="1173">
                  <c:v>07/13/05 05:00:00.0</c:v>
                </c:pt>
                <c:pt idx="1174">
                  <c:v>07/13/05 05:30:00.0</c:v>
                </c:pt>
                <c:pt idx="1175">
                  <c:v>07/13/05 06:00:00.0</c:v>
                </c:pt>
                <c:pt idx="1176">
                  <c:v>07/13/05 06:30:00.0</c:v>
                </c:pt>
                <c:pt idx="1177">
                  <c:v>07/13/05 07:00:00.0</c:v>
                </c:pt>
                <c:pt idx="1178">
                  <c:v>07/13/05 07:30:00.0</c:v>
                </c:pt>
                <c:pt idx="1179">
                  <c:v>07/13/05 08:00:00.0</c:v>
                </c:pt>
                <c:pt idx="1180">
                  <c:v>07/13/05 08:30:00.0</c:v>
                </c:pt>
                <c:pt idx="1181">
                  <c:v>07/13/05 09:00:00.0</c:v>
                </c:pt>
                <c:pt idx="1182">
                  <c:v>07/13/05 09:30:00.0</c:v>
                </c:pt>
                <c:pt idx="1183">
                  <c:v>07/13/05 10:00:00.0</c:v>
                </c:pt>
                <c:pt idx="1184">
                  <c:v>07/13/05 10:30:00.0</c:v>
                </c:pt>
                <c:pt idx="1185">
                  <c:v>07/13/05 11:00:00.0</c:v>
                </c:pt>
                <c:pt idx="1186">
                  <c:v>07/13/05 11:30:00.0</c:v>
                </c:pt>
                <c:pt idx="1187">
                  <c:v>07/13/05 12:00:00.0</c:v>
                </c:pt>
                <c:pt idx="1188">
                  <c:v>07/13/05 12:30:00.0</c:v>
                </c:pt>
                <c:pt idx="1189">
                  <c:v>07/13/05 13:00:00.0</c:v>
                </c:pt>
                <c:pt idx="1190">
                  <c:v>07/13/05 13:30:00.0</c:v>
                </c:pt>
                <c:pt idx="1191">
                  <c:v>07/13/05 14:00:00.0</c:v>
                </c:pt>
                <c:pt idx="1192">
                  <c:v>07/13/05 14:30:00.0</c:v>
                </c:pt>
                <c:pt idx="1193">
                  <c:v>07/13/05 15:00:00.0</c:v>
                </c:pt>
                <c:pt idx="1194">
                  <c:v>07/13/05 15:30:00.0</c:v>
                </c:pt>
                <c:pt idx="1195">
                  <c:v>07/13/05 16:00:00.0</c:v>
                </c:pt>
                <c:pt idx="1196">
                  <c:v>07/13/05 16:30:00.0</c:v>
                </c:pt>
                <c:pt idx="1197">
                  <c:v>07/13/05 17:00:00.0</c:v>
                </c:pt>
                <c:pt idx="1198">
                  <c:v>07/13/05 17:30:00.0</c:v>
                </c:pt>
                <c:pt idx="1199">
                  <c:v>07/13/05 18:00:00.0</c:v>
                </c:pt>
                <c:pt idx="1200">
                  <c:v>07/13/05 18:30:00.0</c:v>
                </c:pt>
                <c:pt idx="1201">
                  <c:v>07/13/05 19:00:00.0</c:v>
                </c:pt>
                <c:pt idx="1202">
                  <c:v>07/13/05 19:30:00.0</c:v>
                </c:pt>
                <c:pt idx="1203">
                  <c:v>07/13/05 20:00:00.0</c:v>
                </c:pt>
                <c:pt idx="1204">
                  <c:v>07/13/05 20:30:00.0</c:v>
                </c:pt>
                <c:pt idx="1205">
                  <c:v>07/13/05 21:00:00.0</c:v>
                </c:pt>
                <c:pt idx="1206">
                  <c:v>07/13/05 21:30:00.0</c:v>
                </c:pt>
                <c:pt idx="1207">
                  <c:v>07/13/05 22:00:00.0</c:v>
                </c:pt>
                <c:pt idx="1208">
                  <c:v>07/13/05 22:30:00.0</c:v>
                </c:pt>
                <c:pt idx="1209">
                  <c:v>07/13/05 23:00:00.0</c:v>
                </c:pt>
                <c:pt idx="1210">
                  <c:v>07/13/05 23:30:00.0</c:v>
                </c:pt>
                <c:pt idx="1211">
                  <c:v>07/14/05 00:00:00.0</c:v>
                </c:pt>
                <c:pt idx="1212">
                  <c:v>07/14/05 00:30:00.0</c:v>
                </c:pt>
                <c:pt idx="1213">
                  <c:v>07/14/05 01:00:00.0</c:v>
                </c:pt>
                <c:pt idx="1214">
                  <c:v>07/14/05 01:30:00.0</c:v>
                </c:pt>
                <c:pt idx="1215">
                  <c:v>07/14/05 02:00:00.0</c:v>
                </c:pt>
                <c:pt idx="1216">
                  <c:v>07/14/05 02:30:00.0</c:v>
                </c:pt>
                <c:pt idx="1217">
                  <c:v>07/14/05 03:00:00.0</c:v>
                </c:pt>
                <c:pt idx="1218">
                  <c:v>07/14/05 03:30:00.0</c:v>
                </c:pt>
                <c:pt idx="1219">
                  <c:v>07/14/05 04:00:00.0</c:v>
                </c:pt>
                <c:pt idx="1220">
                  <c:v>07/14/05 04:30:00.0</c:v>
                </c:pt>
                <c:pt idx="1221">
                  <c:v>07/14/05 05:00:00.0</c:v>
                </c:pt>
                <c:pt idx="1222">
                  <c:v>07/14/05 05:30:00.0</c:v>
                </c:pt>
                <c:pt idx="1223">
                  <c:v>07/14/05 06:00:00.0</c:v>
                </c:pt>
                <c:pt idx="1224">
                  <c:v>07/14/05 06:30:00.0</c:v>
                </c:pt>
                <c:pt idx="1225">
                  <c:v>07/14/05 07:00:00.0</c:v>
                </c:pt>
                <c:pt idx="1226">
                  <c:v>07/14/05 07:30:00.0</c:v>
                </c:pt>
                <c:pt idx="1227">
                  <c:v>07/14/05 08:00:00.0</c:v>
                </c:pt>
                <c:pt idx="1228">
                  <c:v>07/14/05 08:30:00.0</c:v>
                </c:pt>
                <c:pt idx="1229">
                  <c:v>07/14/05 09:00:00.0</c:v>
                </c:pt>
                <c:pt idx="1230">
                  <c:v>07/14/05 09:30:00.0</c:v>
                </c:pt>
                <c:pt idx="1231">
                  <c:v>07/14/05 10:00:00.0</c:v>
                </c:pt>
                <c:pt idx="1232">
                  <c:v>07/14/05 10:30:00.0</c:v>
                </c:pt>
                <c:pt idx="1233">
                  <c:v>07/14/05 11:00:00.0</c:v>
                </c:pt>
                <c:pt idx="1234">
                  <c:v>07/14/05 11:30:00.0</c:v>
                </c:pt>
                <c:pt idx="1235">
                  <c:v>07/14/05 12:00:00.0</c:v>
                </c:pt>
                <c:pt idx="1236">
                  <c:v>07/14/05 12:30:00.0</c:v>
                </c:pt>
                <c:pt idx="1237">
                  <c:v>07/14/05 13:00:00.0</c:v>
                </c:pt>
                <c:pt idx="1238">
                  <c:v>07/14/05 13:30:00.0</c:v>
                </c:pt>
                <c:pt idx="1239">
                  <c:v>07/14/05 14:00:00.0</c:v>
                </c:pt>
                <c:pt idx="1240">
                  <c:v>07/14/05 14:30:00.0</c:v>
                </c:pt>
                <c:pt idx="1241">
                  <c:v>07/14/05 15:00:00.0</c:v>
                </c:pt>
                <c:pt idx="1242">
                  <c:v>07/14/05 15:30:00.0</c:v>
                </c:pt>
                <c:pt idx="1243">
                  <c:v>07/14/05 16:00:00.0</c:v>
                </c:pt>
                <c:pt idx="1244">
                  <c:v>07/14/05 16:30:00.0</c:v>
                </c:pt>
                <c:pt idx="1245">
                  <c:v>07/14/05 17:00:00.0</c:v>
                </c:pt>
                <c:pt idx="1246">
                  <c:v>07/14/05 17:30:00.0</c:v>
                </c:pt>
                <c:pt idx="1247">
                  <c:v>07/14/05 18:00:00.0</c:v>
                </c:pt>
                <c:pt idx="1248">
                  <c:v>07/14/05 18:30:00.0</c:v>
                </c:pt>
                <c:pt idx="1249">
                  <c:v>07/14/05 19:00:00.0</c:v>
                </c:pt>
                <c:pt idx="1250">
                  <c:v>07/14/05 19:30:00.0</c:v>
                </c:pt>
                <c:pt idx="1251">
                  <c:v>07/14/05 20:00:00.0</c:v>
                </c:pt>
                <c:pt idx="1252">
                  <c:v>07/14/05 20:30:00.0</c:v>
                </c:pt>
                <c:pt idx="1253">
                  <c:v>07/14/05 21:00:00.0</c:v>
                </c:pt>
                <c:pt idx="1254">
                  <c:v>07/14/05 21:30:00.0</c:v>
                </c:pt>
                <c:pt idx="1255">
                  <c:v>07/14/05 22:00:00.0</c:v>
                </c:pt>
                <c:pt idx="1256">
                  <c:v>07/14/05 22:30:00.0</c:v>
                </c:pt>
                <c:pt idx="1257">
                  <c:v>07/14/05 23:00:00.0</c:v>
                </c:pt>
                <c:pt idx="1258">
                  <c:v>07/14/05 23:30:00.0</c:v>
                </c:pt>
                <c:pt idx="1259">
                  <c:v>07/15/05 00:00:00.0</c:v>
                </c:pt>
                <c:pt idx="1260">
                  <c:v>07/15/05 00:30:00.0</c:v>
                </c:pt>
                <c:pt idx="1261">
                  <c:v>07/15/05 01:00:00.0</c:v>
                </c:pt>
                <c:pt idx="1262">
                  <c:v>07/15/05 01:30:00.0</c:v>
                </c:pt>
                <c:pt idx="1263">
                  <c:v>07/15/05 02:00:00.0</c:v>
                </c:pt>
                <c:pt idx="1264">
                  <c:v>07/15/05 02:30:00.0</c:v>
                </c:pt>
                <c:pt idx="1265">
                  <c:v>07/15/05 03:00:00.0</c:v>
                </c:pt>
                <c:pt idx="1266">
                  <c:v>07/15/05 03:30:00.0</c:v>
                </c:pt>
                <c:pt idx="1267">
                  <c:v>07/15/05 04:00:00.0</c:v>
                </c:pt>
                <c:pt idx="1268">
                  <c:v>07/15/05 04:30:00.0</c:v>
                </c:pt>
                <c:pt idx="1269">
                  <c:v>07/15/05 05:00:00.0</c:v>
                </c:pt>
                <c:pt idx="1270">
                  <c:v>07/15/05 05:30:00.0</c:v>
                </c:pt>
                <c:pt idx="1271">
                  <c:v>07/15/05 06:00:00.0</c:v>
                </c:pt>
                <c:pt idx="1272">
                  <c:v>07/15/05 06:30:00.0</c:v>
                </c:pt>
                <c:pt idx="1273">
                  <c:v>07/15/05 07:00:00.0</c:v>
                </c:pt>
                <c:pt idx="1274">
                  <c:v>07/15/05 07:30:00.0</c:v>
                </c:pt>
                <c:pt idx="1275">
                  <c:v>07/15/05 08:00:00.0</c:v>
                </c:pt>
                <c:pt idx="1276">
                  <c:v>07/15/05 08:30:00.0</c:v>
                </c:pt>
                <c:pt idx="1277">
                  <c:v>07/15/05 09:00:00.0</c:v>
                </c:pt>
                <c:pt idx="1278">
                  <c:v>07/15/05 09:30:00.0</c:v>
                </c:pt>
                <c:pt idx="1279">
                  <c:v>07/15/05 10:00:00.0</c:v>
                </c:pt>
                <c:pt idx="1280">
                  <c:v>07/15/05 10:30:00.0</c:v>
                </c:pt>
                <c:pt idx="1281">
                  <c:v>07/15/05 11:00:00.0</c:v>
                </c:pt>
                <c:pt idx="1282">
                  <c:v>07/15/05 11:30:00.0</c:v>
                </c:pt>
                <c:pt idx="1283">
                  <c:v>07/15/05 12:00:00.0</c:v>
                </c:pt>
                <c:pt idx="1284">
                  <c:v>07/15/05 12:30:00.0</c:v>
                </c:pt>
                <c:pt idx="1285">
                  <c:v>07/15/05 13:00:00.0</c:v>
                </c:pt>
                <c:pt idx="1286">
                  <c:v>07/15/05 13:30:00.0</c:v>
                </c:pt>
                <c:pt idx="1287">
                  <c:v>07/15/05 14:00:00.0</c:v>
                </c:pt>
                <c:pt idx="1288">
                  <c:v>07/15/05 14:30:00.0</c:v>
                </c:pt>
                <c:pt idx="1289">
                  <c:v>07/15/05 15:00:00.0</c:v>
                </c:pt>
                <c:pt idx="1290">
                  <c:v>07/15/05 15:30:00.0</c:v>
                </c:pt>
                <c:pt idx="1291">
                  <c:v>07/15/05 16:00:00.0</c:v>
                </c:pt>
                <c:pt idx="1292">
                  <c:v>07/15/05 16:30:00.0</c:v>
                </c:pt>
                <c:pt idx="1293">
                  <c:v>07/15/05 17:00:00.0</c:v>
                </c:pt>
                <c:pt idx="1294">
                  <c:v>07/15/05 17:30:00.0</c:v>
                </c:pt>
                <c:pt idx="1295">
                  <c:v>07/15/05 18:00:00.0</c:v>
                </c:pt>
                <c:pt idx="1296">
                  <c:v>07/15/05 18:30:00.0</c:v>
                </c:pt>
                <c:pt idx="1297">
                  <c:v>07/15/05 19:00:00.0</c:v>
                </c:pt>
                <c:pt idx="1298">
                  <c:v>07/15/05 19:30:00.0</c:v>
                </c:pt>
                <c:pt idx="1299">
                  <c:v>07/15/05 20:00:00.0</c:v>
                </c:pt>
                <c:pt idx="1300">
                  <c:v>07/15/05 20:30:00.0</c:v>
                </c:pt>
                <c:pt idx="1301">
                  <c:v>07/15/05 21:00:00.0</c:v>
                </c:pt>
                <c:pt idx="1302">
                  <c:v>07/15/05 21:30:00.0</c:v>
                </c:pt>
                <c:pt idx="1303">
                  <c:v>07/15/05 22:00:00.0</c:v>
                </c:pt>
                <c:pt idx="1304">
                  <c:v>07/15/05 22:30:00.0</c:v>
                </c:pt>
                <c:pt idx="1305">
                  <c:v>07/15/05 23:00:00.0</c:v>
                </c:pt>
                <c:pt idx="1306">
                  <c:v>07/15/05 23:30:00.0</c:v>
                </c:pt>
                <c:pt idx="1307">
                  <c:v>07/16/05 00:00:00.0</c:v>
                </c:pt>
                <c:pt idx="1308">
                  <c:v>07/16/05 00:30:00.0</c:v>
                </c:pt>
                <c:pt idx="1309">
                  <c:v>07/16/05 01:00:00.0</c:v>
                </c:pt>
                <c:pt idx="1310">
                  <c:v>07/16/05 01:30:00.0</c:v>
                </c:pt>
                <c:pt idx="1311">
                  <c:v>07/16/05 02:00:00.0</c:v>
                </c:pt>
                <c:pt idx="1312">
                  <c:v>07/16/05 02:30:00.0</c:v>
                </c:pt>
                <c:pt idx="1313">
                  <c:v>07/16/05 03:00:00.0</c:v>
                </c:pt>
                <c:pt idx="1314">
                  <c:v>07/16/05 03:30:00.0</c:v>
                </c:pt>
                <c:pt idx="1315">
                  <c:v>07/16/05 04:00:00.0</c:v>
                </c:pt>
                <c:pt idx="1316">
                  <c:v>07/16/05 04:30:00.0</c:v>
                </c:pt>
                <c:pt idx="1317">
                  <c:v>07/16/05 05:00:00.0</c:v>
                </c:pt>
                <c:pt idx="1318">
                  <c:v>07/16/05 05:30:00.0</c:v>
                </c:pt>
                <c:pt idx="1319">
                  <c:v>07/16/05 06:00:00.0</c:v>
                </c:pt>
                <c:pt idx="1320">
                  <c:v>07/16/05 06:30:00.0</c:v>
                </c:pt>
                <c:pt idx="1321">
                  <c:v>07/16/05 07:00:00.0</c:v>
                </c:pt>
                <c:pt idx="1322">
                  <c:v>07/16/05 07:30:00.0</c:v>
                </c:pt>
                <c:pt idx="1323">
                  <c:v>07/16/05 08:00:00.0</c:v>
                </c:pt>
                <c:pt idx="1324">
                  <c:v>07/16/05 08:30:00.0</c:v>
                </c:pt>
                <c:pt idx="1325">
                  <c:v>07/16/05 09:00:00.0</c:v>
                </c:pt>
                <c:pt idx="1326">
                  <c:v>07/16/05 09:30:00.0</c:v>
                </c:pt>
                <c:pt idx="1327">
                  <c:v>07/16/05 10:00:00.0</c:v>
                </c:pt>
                <c:pt idx="1328">
                  <c:v>07/16/05 10:30:00.0</c:v>
                </c:pt>
                <c:pt idx="1329">
                  <c:v>07/16/05 11:00:00.0</c:v>
                </c:pt>
                <c:pt idx="1330">
                  <c:v>07/16/05 11:30:00.0</c:v>
                </c:pt>
                <c:pt idx="1331">
                  <c:v>07/16/05 12:00:00.0</c:v>
                </c:pt>
                <c:pt idx="1332">
                  <c:v>07/16/05 12:30:00.0</c:v>
                </c:pt>
                <c:pt idx="1333">
                  <c:v>07/16/05 13:00:00.0</c:v>
                </c:pt>
                <c:pt idx="1334">
                  <c:v>07/16/05 13:30:00.0</c:v>
                </c:pt>
                <c:pt idx="1335">
                  <c:v>07/16/05 14:00:00.0</c:v>
                </c:pt>
                <c:pt idx="1336">
                  <c:v>07/16/05 14:30:00.0</c:v>
                </c:pt>
                <c:pt idx="1337">
                  <c:v>07/16/05 15:00:00.0</c:v>
                </c:pt>
                <c:pt idx="1338">
                  <c:v>07/16/05 15:30:00.0</c:v>
                </c:pt>
                <c:pt idx="1339">
                  <c:v>07/16/05 16:00:00.0</c:v>
                </c:pt>
                <c:pt idx="1340">
                  <c:v>07/16/05 16:30:00.0</c:v>
                </c:pt>
                <c:pt idx="1341">
                  <c:v>07/16/05 17:00:00.0</c:v>
                </c:pt>
                <c:pt idx="1342">
                  <c:v>07/16/05 17:30:00.0</c:v>
                </c:pt>
                <c:pt idx="1343">
                  <c:v>07/16/05 18:00:00.0</c:v>
                </c:pt>
                <c:pt idx="1344">
                  <c:v>07/16/05 18:30:00.0</c:v>
                </c:pt>
                <c:pt idx="1345">
                  <c:v>07/16/05 19:00:00.0</c:v>
                </c:pt>
                <c:pt idx="1346">
                  <c:v>07/16/05 19:30:00.0</c:v>
                </c:pt>
                <c:pt idx="1347">
                  <c:v>07/16/05 20:00:00.0</c:v>
                </c:pt>
                <c:pt idx="1348">
                  <c:v>07/16/05 20:30:00.0</c:v>
                </c:pt>
                <c:pt idx="1349">
                  <c:v>07/16/05 21:00:00.0</c:v>
                </c:pt>
                <c:pt idx="1350">
                  <c:v>07/16/05 21:30:00.0</c:v>
                </c:pt>
                <c:pt idx="1351">
                  <c:v>07/16/05 22:00:00.0</c:v>
                </c:pt>
                <c:pt idx="1352">
                  <c:v>07/16/05 22:30:00.0</c:v>
                </c:pt>
                <c:pt idx="1353">
                  <c:v>07/16/05 23:00:00.0</c:v>
                </c:pt>
                <c:pt idx="1354">
                  <c:v>07/16/05 23:30:00.0</c:v>
                </c:pt>
                <c:pt idx="1355">
                  <c:v>07/17/05 00:00:00.0</c:v>
                </c:pt>
                <c:pt idx="1356">
                  <c:v>07/17/05 00:30:00.0</c:v>
                </c:pt>
                <c:pt idx="1357">
                  <c:v>07/17/05 01:00:00.0</c:v>
                </c:pt>
                <c:pt idx="1358">
                  <c:v>07/17/05 01:30:00.0</c:v>
                </c:pt>
                <c:pt idx="1359">
                  <c:v>07/17/05 02:00:00.0</c:v>
                </c:pt>
                <c:pt idx="1360">
                  <c:v>07/17/05 02:30:00.0</c:v>
                </c:pt>
                <c:pt idx="1361">
                  <c:v>07/17/05 03:00:00.0</c:v>
                </c:pt>
                <c:pt idx="1362">
                  <c:v>07/17/05 03:30:00.0</c:v>
                </c:pt>
                <c:pt idx="1363">
                  <c:v>07/17/05 04:00:00.0</c:v>
                </c:pt>
                <c:pt idx="1364">
                  <c:v>07/17/05 04:30:00.0</c:v>
                </c:pt>
                <c:pt idx="1365">
                  <c:v>07/17/05 05:00:00.0</c:v>
                </c:pt>
                <c:pt idx="1366">
                  <c:v>07/17/05 05:30:00.0</c:v>
                </c:pt>
                <c:pt idx="1367">
                  <c:v>07/17/05 06:00:00.0</c:v>
                </c:pt>
                <c:pt idx="1368">
                  <c:v>07/17/05 06:30:00.0</c:v>
                </c:pt>
                <c:pt idx="1369">
                  <c:v>07/17/05 07:00:00.0</c:v>
                </c:pt>
                <c:pt idx="1370">
                  <c:v>07/17/05 07:30:00.0</c:v>
                </c:pt>
                <c:pt idx="1371">
                  <c:v>07/17/05 08:00:00.0</c:v>
                </c:pt>
                <c:pt idx="1372">
                  <c:v>07/17/05 08:30:00.0</c:v>
                </c:pt>
                <c:pt idx="1373">
                  <c:v>07/17/05 09:00:00.0</c:v>
                </c:pt>
                <c:pt idx="1374">
                  <c:v>07/17/05 09:30:00.0</c:v>
                </c:pt>
                <c:pt idx="1375">
                  <c:v>07/17/05 10:00:00.0</c:v>
                </c:pt>
                <c:pt idx="1376">
                  <c:v>07/17/05 10:30:00.0</c:v>
                </c:pt>
                <c:pt idx="1377">
                  <c:v>07/17/05 11:00:00.0</c:v>
                </c:pt>
                <c:pt idx="1378">
                  <c:v>07/17/05 11:30:00.0</c:v>
                </c:pt>
                <c:pt idx="1379">
                  <c:v>07/17/05 12:00:00.0</c:v>
                </c:pt>
                <c:pt idx="1380">
                  <c:v>07/17/05 12:30:00.0</c:v>
                </c:pt>
                <c:pt idx="1381">
                  <c:v>07/17/05 13:00:00.0</c:v>
                </c:pt>
                <c:pt idx="1382">
                  <c:v>07/17/05 13:30:00.0</c:v>
                </c:pt>
                <c:pt idx="1383">
                  <c:v>07/17/05 14:00:00.0</c:v>
                </c:pt>
                <c:pt idx="1384">
                  <c:v>07/17/05 14:30:00.0</c:v>
                </c:pt>
                <c:pt idx="1385">
                  <c:v>07/17/05 15:00:00.0</c:v>
                </c:pt>
                <c:pt idx="1386">
                  <c:v>07/17/05 15:30:00.0</c:v>
                </c:pt>
                <c:pt idx="1387">
                  <c:v>07/17/05 16:00:00.0</c:v>
                </c:pt>
                <c:pt idx="1388">
                  <c:v>07/17/05 16:30:00.0</c:v>
                </c:pt>
                <c:pt idx="1389">
                  <c:v>07/17/05 17:00:00.0</c:v>
                </c:pt>
                <c:pt idx="1390">
                  <c:v>07/17/05 17:30:00.0</c:v>
                </c:pt>
                <c:pt idx="1391">
                  <c:v>07/17/05 18:00:00.0</c:v>
                </c:pt>
                <c:pt idx="1392">
                  <c:v>07/17/05 18:30:00.0</c:v>
                </c:pt>
                <c:pt idx="1393">
                  <c:v>07/17/05 19:00:00.0</c:v>
                </c:pt>
                <c:pt idx="1394">
                  <c:v>07/17/05 19:30:00.0</c:v>
                </c:pt>
                <c:pt idx="1395">
                  <c:v>07/17/05 20:00:00.0</c:v>
                </c:pt>
                <c:pt idx="1396">
                  <c:v>07/17/05 20:30:00.0</c:v>
                </c:pt>
                <c:pt idx="1397">
                  <c:v>07/17/05 21:00:00.0</c:v>
                </c:pt>
                <c:pt idx="1398">
                  <c:v>07/17/05 21:30:00.0</c:v>
                </c:pt>
                <c:pt idx="1399">
                  <c:v>07/17/05 22:00:00.0</c:v>
                </c:pt>
                <c:pt idx="1400">
                  <c:v>07/17/05 22:30:00.0</c:v>
                </c:pt>
                <c:pt idx="1401">
                  <c:v>07/17/05 23:00:00.0</c:v>
                </c:pt>
                <c:pt idx="1402">
                  <c:v>07/17/05 23:30:00.0</c:v>
                </c:pt>
                <c:pt idx="1403">
                  <c:v>07/18/05 00:00:00.0</c:v>
                </c:pt>
                <c:pt idx="1404">
                  <c:v>07/18/05 00:30:00.0</c:v>
                </c:pt>
                <c:pt idx="1405">
                  <c:v>07/18/05 01:00:00.0</c:v>
                </c:pt>
                <c:pt idx="1406">
                  <c:v>07/18/05 01:30:00.0</c:v>
                </c:pt>
                <c:pt idx="1407">
                  <c:v>07/18/05 02:00:00.0</c:v>
                </c:pt>
                <c:pt idx="1408">
                  <c:v>07/18/05 02:30:00.0</c:v>
                </c:pt>
                <c:pt idx="1409">
                  <c:v>07/18/05 03:00:00.0</c:v>
                </c:pt>
                <c:pt idx="1410">
                  <c:v>07/18/05 03:30:00.0</c:v>
                </c:pt>
                <c:pt idx="1411">
                  <c:v>07/18/05 04:00:00.0</c:v>
                </c:pt>
                <c:pt idx="1412">
                  <c:v>07/18/05 04:30:00.0</c:v>
                </c:pt>
                <c:pt idx="1413">
                  <c:v>07/18/05 05:00:00.0</c:v>
                </c:pt>
                <c:pt idx="1414">
                  <c:v>07/18/05 05:30:00.0</c:v>
                </c:pt>
                <c:pt idx="1415">
                  <c:v>07/18/05 06:00:00.0</c:v>
                </c:pt>
                <c:pt idx="1416">
                  <c:v>07/18/05 06:30:00.0</c:v>
                </c:pt>
                <c:pt idx="1417">
                  <c:v>07/18/05 07:00:00.0</c:v>
                </c:pt>
                <c:pt idx="1418">
                  <c:v>07/18/05 07:30:00.0</c:v>
                </c:pt>
                <c:pt idx="1419">
                  <c:v>07/18/05 08:00:00.0</c:v>
                </c:pt>
                <c:pt idx="1420">
                  <c:v>07/18/05 08:30:00.0</c:v>
                </c:pt>
                <c:pt idx="1421">
                  <c:v>07/18/05 09:00:00.0</c:v>
                </c:pt>
                <c:pt idx="1422">
                  <c:v>07/18/05 09:30:00.0</c:v>
                </c:pt>
                <c:pt idx="1423">
                  <c:v>07/18/05 10:00:00.0</c:v>
                </c:pt>
                <c:pt idx="1424">
                  <c:v>07/18/05 10:30:00.0</c:v>
                </c:pt>
                <c:pt idx="1425">
                  <c:v>07/18/05 11:00:00.0</c:v>
                </c:pt>
                <c:pt idx="1426">
                  <c:v>07/18/05 11:30:00.0</c:v>
                </c:pt>
                <c:pt idx="1427">
                  <c:v>07/18/05 12:00:00.0</c:v>
                </c:pt>
                <c:pt idx="1428">
                  <c:v>07/18/05 12:30:00.0</c:v>
                </c:pt>
                <c:pt idx="1429">
                  <c:v>07/18/05 13:00:00.0</c:v>
                </c:pt>
                <c:pt idx="1430">
                  <c:v>07/18/05 13:30:00.0</c:v>
                </c:pt>
                <c:pt idx="1431">
                  <c:v>07/18/05 14:00:00.0</c:v>
                </c:pt>
                <c:pt idx="1432">
                  <c:v>07/18/05 14:30:00.0</c:v>
                </c:pt>
                <c:pt idx="1433">
                  <c:v>07/18/05 15:00:00.0</c:v>
                </c:pt>
                <c:pt idx="1434">
                  <c:v>07/18/05 15:30:00.0</c:v>
                </c:pt>
                <c:pt idx="1435">
                  <c:v>07/18/05 16:00:00.0</c:v>
                </c:pt>
                <c:pt idx="1436">
                  <c:v>07/18/05 16:30:00.0</c:v>
                </c:pt>
                <c:pt idx="1437">
                  <c:v>07/18/05 17:00:00.0</c:v>
                </c:pt>
                <c:pt idx="1438">
                  <c:v>07/18/05 17:30:00.0</c:v>
                </c:pt>
                <c:pt idx="1439">
                  <c:v>07/18/05 18:00:00.0</c:v>
                </c:pt>
                <c:pt idx="1440">
                  <c:v>07/18/05 18:30:00.0</c:v>
                </c:pt>
                <c:pt idx="1441">
                  <c:v>07/18/05 19:00:00.0</c:v>
                </c:pt>
                <c:pt idx="1442">
                  <c:v>07/18/05 19:30:00.0</c:v>
                </c:pt>
                <c:pt idx="1443">
                  <c:v>07/18/05 20:00:00.0</c:v>
                </c:pt>
                <c:pt idx="1444">
                  <c:v>07/18/05 20:30:00.0</c:v>
                </c:pt>
                <c:pt idx="1445">
                  <c:v>07/18/05 21:00:00.0</c:v>
                </c:pt>
                <c:pt idx="1446">
                  <c:v>07/18/05 21:30:00.0</c:v>
                </c:pt>
                <c:pt idx="1447">
                  <c:v>07/18/05 22:00:00.0</c:v>
                </c:pt>
                <c:pt idx="1448">
                  <c:v>07/18/05 22:30:00.0</c:v>
                </c:pt>
                <c:pt idx="1449">
                  <c:v>07/18/05 23:00:00.0</c:v>
                </c:pt>
                <c:pt idx="1450">
                  <c:v>07/18/05 23:30:00.0</c:v>
                </c:pt>
                <c:pt idx="1451">
                  <c:v>07/19/05 00:00:00.0</c:v>
                </c:pt>
                <c:pt idx="1452">
                  <c:v>07/19/05 00:30:00.0</c:v>
                </c:pt>
                <c:pt idx="1453">
                  <c:v>07/19/05 01:00:00.0</c:v>
                </c:pt>
                <c:pt idx="1454">
                  <c:v>07/19/05 01:30:00.0</c:v>
                </c:pt>
                <c:pt idx="1455">
                  <c:v>07/19/05 02:00:00.0</c:v>
                </c:pt>
                <c:pt idx="1456">
                  <c:v>07/19/05 02:30:00.0</c:v>
                </c:pt>
                <c:pt idx="1457">
                  <c:v>07/19/05 03:00:00.0</c:v>
                </c:pt>
                <c:pt idx="1458">
                  <c:v>07/19/05 03:30:00.0</c:v>
                </c:pt>
                <c:pt idx="1459">
                  <c:v>07/19/05 04:00:00.0</c:v>
                </c:pt>
                <c:pt idx="1460">
                  <c:v>07/19/05 04:30:00.0</c:v>
                </c:pt>
                <c:pt idx="1461">
                  <c:v>07/19/05 05:00:00.0</c:v>
                </c:pt>
                <c:pt idx="1462">
                  <c:v>07/19/05 05:30:00.0</c:v>
                </c:pt>
                <c:pt idx="1463">
                  <c:v>07/19/05 06:00:00.0</c:v>
                </c:pt>
                <c:pt idx="1464">
                  <c:v>07/19/05 06:30:00.0</c:v>
                </c:pt>
                <c:pt idx="1465">
                  <c:v>07/19/05 07:00:00.0</c:v>
                </c:pt>
                <c:pt idx="1466">
                  <c:v>07/19/05 07:30:00.0</c:v>
                </c:pt>
                <c:pt idx="1467">
                  <c:v>07/19/05 08:00:00.0</c:v>
                </c:pt>
                <c:pt idx="1468">
                  <c:v>07/19/05 08:30:00.0</c:v>
                </c:pt>
                <c:pt idx="1469">
                  <c:v>07/19/05 09:00:00.0</c:v>
                </c:pt>
                <c:pt idx="1470">
                  <c:v>07/19/05 09:30:00.0</c:v>
                </c:pt>
                <c:pt idx="1471">
                  <c:v>07/19/05 10:00:00.0</c:v>
                </c:pt>
                <c:pt idx="1472">
                  <c:v>07/19/05 10:30:00.0</c:v>
                </c:pt>
                <c:pt idx="1473">
                  <c:v>07/19/05 11:00:00.0</c:v>
                </c:pt>
                <c:pt idx="1474">
                  <c:v>07/19/05 11:30:00.0</c:v>
                </c:pt>
                <c:pt idx="1475">
                  <c:v>07/19/05 12:00:00.0</c:v>
                </c:pt>
                <c:pt idx="1476">
                  <c:v>07/19/05 12:30:00.0</c:v>
                </c:pt>
                <c:pt idx="1477">
                  <c:v>07/19/05 13:00:00.0</c:v>
                </c:pt>
                <c:pt idx="1478">
                  <c:v>07/19/05 13:30:00.0</c:v>
                </c:pt>
                <c:pt idx="1479">
                  <c:v>07/19/05 14:00:00.0</c:v>
                </c:pt>
                <c:pt idx="1480">
                  <c:v>07/19/05 14:30:00.0</c:v>
                </c:pt>
                <c:pt idx="1481">
                  <c:v>07/19/05 15:00:00.0</c:v>
                </c:pt>
                <c:pt idx="1482">
                  <c:v>07/19/05 15:30:00.0</c:v>
                </c:pt>
                <c:pt idx="1483">
                  <c:v>07/19/05 16:00:00.0</c:v>
                </c:pt>
                <c:pt idx="1484">
                  <c:v>07/19/05 16:30:00.0</c:v>
                </c:pt>
                <c:pt idx="1485">
                  <c:v>07/19/05 17:00:00.0</c:v>
                </c:pt>
                <c:pt idx="1486">
                  <c:v>07/19/05 17:30:00.0</c:v>
                </c:pt>
                <c:pt idx="1487">
                  <c:v>07/19/05 18:00:00.0</c:v>
                </c:pt>
                <c:pt idx="1488">
                  <c:v>07/19/05 18:30:00.0</c:v>
                </c:pt>
                <c:pt idx="1489">
                  <c:v>07/19/05 19:00:00.0</c:v>
                </c:pt>
                <c:pt idx="1490">
                  <c:v>07/19/05 19:30:00.0</c:v>
                </c:pt>
                <c:pt idx="1491">
                  <c:v>07/19/05 20:00:00.0</c:v>
                </c:pt>
                <c:pt idx="1492">
                  <c:v>07/19/05 20:30:00.0</c:v>
                </c:pt>
                <c:pt idx="1493">
                  <c:v>07/19/05 21:00:00.0</c:v>
                </c:pt>
                <c:pt idx="1494">
                  <c:v>07/19/05 21:30:00.0</c:v>
                </c:pt>
                <c:pt idx="1495">
                  <c:v>07/19/05 22:00:00.0</c:v>
                </c:pt>
                <c:pt idx="1496">
                  <c:v>07/19/05 22:30:00.0</c:v>
                </c:pt>
                <c:pt idx="1497">
                  <c:v>07/19/05 23:00:00.0</c:v>
                </c:pt>
                <c:pt idx="1498">
                  <c:v>07/19/05 23:30:00.0</c:v>
                </c:pt>
                <c:pt idx="1499">
                  <c:v>07/20/05 00:00:00.0</c:v>
                </c:pt>
                <c:pt idx="1500">
                  <c:v>07/20/05 00:30:00.0</c:v>
                </c:pt>
                <c:pt idx="1501">
                  <c:v>07/20/05 01:00:00.0</c:v>
                </c:pt>
                <c:pt idx="1502">
                  <c:v>07/20/05 01:30:00.0</c:v>
                </c:pt>
                <c:pt idx="1503">
                  <c:v>07/20/05 02:00:00.0</c:v>
                </c:pt>
                <c:pt idx="1504">
                  <c:v>07/20/05 02:30:00.0</c:v>
                </c:pt>
                <c:pt idx="1505">
                  <c:v>07/20/05 03:00:00.0</c:v>
                </c:pt>
                <c:pt idx="1506">
                  <c:v>07/20/05 03:30:00.0</c:v>
                </c:pt>
                <c:pt idx="1507">
                  <c:v>07/20/05 04:00:00.0</c:v>
                </c:pt>
                <c:pt idx="1508">
                  <c:v>07/20/05 04:30:00.0</c:v>
                </c:pt>
                <c:pt idx="1509">
                  <c:v>07/20/05 05:00:00.0</c:v>
                </c:pt>
                <c:pt idx="1510">
                  <c:v>07/20/05 05:30:00.0</c:v>
                </c:pt>
                <c:pt idx="1511">
                  <c:v>07/20/05 06:00:00.0</c:v>
                </c:pt>
                <c:pt idx="1512">
                  <c:v>07/20/05 06:30:00.0</c:v>
                </c:pt>
                <c:pt idx="1513">
                  <c:v>07/20/05 07:00:00.0</c:v>
                </c:pt>
                <c:pt idx="1514">
                  <c:v>07/20/05 07:30:00.0</c:v>
                </c:pt>
                <c:pt idx="1515">
                  <c:v>07/20/05 08:00:00.0</c:v>
                </c:pt>
                <c:pt idx="1516">
                  <c:v>07/20/05 08:30:00.0</c:v>
                </c:pt>
                <c:pt idx="1517">
                  <c:v>07/20/05 09:00:00.0</c:v>
                </c:pt>
                <c:pt idx="1518">
                  <c:v>07/20/05 09:30:00.0</c:v>
                </c:pt>
                <c:pt idx="1519">
                  <c:v>07/20/05 10:00:00.0</c:v>
                </c:pt>
                <c:pt idx="1520">
                  <c:v>07/20/05 10:30:00.0</c:v>
                </c:pt>
                <c:pt idx="1521">
                  <c:v>07/20/05 11:00:00.0</c:v>
                </c:pt>
                <c:pt idx="1522">
                  <c:v>07/20/05 11:30:00.0</c:v>
                </c:pt>
                <c:pt idx="1523">
                  <c:v>07/20/05 12:00:00.0</c:v>
                </c:pt>
                <c:pt idx="1524">
                  <c:v>07/20/05 12:30:00.0</c:v>
                </c:pt>
                <c:pt idx="1525">
                  <c:v>07/20/05 13:00:00.0</c:v>
                </c:pt>
                <c:pt idx="1526">
                  <c:v>07/20/05 13:30:00.0</c:v>
                </c:pt>
                <c:pt idx="1527">
                  <c:v>07/20/05 14:00:00.0</c:v>
                </c:pt>
                <c:pt idx="1528">
                  <c:v>07/20/05 14:30:00.0</c:v>
                </c:pt>
                <c:pt idx="1529">
                  <c:v>07/20/05 15:00:00.0</c:v>
                </c:pt>
                <c:pt idx="1530">
                  <c:v>07/20/05 15:30:00.0</c:v>
                </c:pt>
                <c:pt idx="1531">
                  <c:v>07/20/05 16:00:00.0</c:v>
                </c:pt>
                <c:pt idx="1532">
                  <c:v>07/20/05 16:30:00.0</c:v>
                </c:pt>
                <c:pt idx="1533">
                  <c:v>07/20/05 17:00:00.0</c:v>
                </c:pt>
                <c:pt idx="1534">
                  <c:v>07/20/05 17:30:00.0</c:v>
                </c:pt>
                <c:pt idx="1535">
                  <c:v>07/20/05 18:00:00.0</c:v>
                </c:pt>
                <c:pt idx="1536">
                  <c:v>07/20/05 18:30:00.0</c:v>
                </c:pt>
                <c:pt idx="1537">
                  <c:v>07/20/05 19:00:00.0</c:v>
                </c:pt>
                <c:pt idx="1538">
                  <c:v>07/20/05 19:30:00.0</c:v>
                </c:pt>
                <c:pt idx="1539">
                  <c:v>07/20/05 20:00:00.0</c:v>
                </c:pt>
                <c:pt idx="1540">
                  <c:v>07/20/05 20:30:00.0</c:v>
                </c:pt>
                <c:pt idx="1541">
                  <c:v>07/20/05 21:00:00.0</c:v>
                </c:pt>
                <c:pt idx="1542">
                  <c:v>07/20/05 21:30:00.0</c:v>
                </c:pt>
                <c:pt idx="1543">
                  <c:v>07/20/05 22:00:00.0</c:v>
                </c:pt>
                <c:pt idx="1544">
                  <c:v>07/20/05 22:30:00.0</c:v>
                </c:pt>
                <c:pt idx="1545">
                  <c:v>07/20/05 23:00:00.0</c:v>
                </c:pt>
                <c:pt idx="1546">
                  <c:v>07/20/05 23:30:00.0</c:v>
                </c:pt>
                <c:pt idx="1547">
                  <c:v>07/21/05 00:00:00.0</c:v>
                </c:pt>
                <c:pt idx="1548">
                  <c:v>07/21/05 00:30:00.0</c:v>
                </c:pt>
                <c:pt idx="1549">
                  <c:v>07/21/05 01:00:00.0</c:v>
                </c:pt>
                <c:pt idx="1550">
                  <c:v>07/21/05 01:30:00.0</c:v>
                </c:pt>
                <c:pt idx="1551">
                  <c:v>07/21/05 02:00:00.0</c:v>
                </c:pt>
                <c:pt idx="1552">
                  <c:v>07/21/05 02:30:00.0</c:v>
                </c:pt>
                <c:pt idx="1553">
                  <c:v>07/21/05 03:00:00.0</c:v>
                </c:pt>
                <c:pt idx="1554">
                  <c:v>07/21/05 03:30:00.0</c:v>
                </c:pt>
                <c:pt idx="1555">
                  <c:v>07/21/05 04:00:00.0</c:v>
                </c:pt>
                <c:pt idx="1556">
                  <c:v>07/21/05 04:30:00.0</c:v>
                </c:pt>
                <c:pt idx="1557">
                  <c:v>07/21/05 05:00:00.0</c:v>
                </c:pt>
                <c:pt idx="1558">
                  <c:v>07/21/05 05:30:00.0</c:v>
                </c:pt>
                <c:pt idx="1559">
                  <c:v>07/21/05 06:00:00.0</c:v>
                </c:pt>
                <c:pt idx="1560">
                  <c:v>07/21/05 06:30:00.0</c:v>
                </c:pt>
                <c:pt idx="1561">
                  <c:v>07/21/05 07:00:00.0</c:v>
                </c:pt>
                <c:pt idx="1562">
                  <c:v>07/21/05 07:30:00.0</c:v>
                </c:pt>
                <c:pt idx="1563">
                  <c:v>07/21/05 08:00:00.0</c:v>
                </c:pt>
                <c:pt idx="1564">
                  <c:v>07/21/05 08:30:00.0</c:v>
                </c:pt>
                <c:pt idx="1565">
                  <c:v>07/21/05 09:00:00.0</c:v>
                </c:pt>
                <c:pt idx="1566">
                  <c:v>07/21/05 09:30:00.0</c:v>
                </c:pt>
                <c:pt idx="1567">
                  <c:v>07/21/05 10:00:00.0</c:v>
                </c:pt>
                <c:pt idx="1568">
                  <c:v>07/21/05 10:30:00.0</c:v>
                </c:pt>
                <c:pt idx="1569">
                  <c:v>07/21/05 11:00:00.0</c:v>
                </c:pt>
                <c:pt idx="1570">
                  <c:v>07/21/05 11:30:00.0</c:v>
                </c:pt>
                <c:pt idx="1571">
                  <c:v>07/21/05 12:00:00.0</c:v>
                </c:pt>
                <c:pt idx="1572">
                  <c:v>07/21/05 12:30:00.0</c:v>
                </c:pt>
                <c:pt idx="1573">
                  <c:v>07/21/05 13:00:00.0</c:v>
                </c:pt>
                <c:pt idx="1574">
                  <c:v>07/21/05 13:30:00.0</c:v>
                </c:pt>
                <c:pt idx="1575">
                  <c:v>07/21/05 14:00:00.0</c:v>
                </c:pt>
                <c:pt idx="1576">
                  <c:v>07/21/05 14:30:00.0</c:v>
                </c:pt>
                <c:pt idx="1577">
                  <c:v>07/21/05 15:00:00.0</c:v>
                </c:pt>
                <c:pt idx="1578">
                  <c:v>07/21/05 15:30:00.0</c:v>
                </c:pt>
                <c:pt idx="1579">
                  <c:v>07/21/05 16:00:00.0</c:v>
                </c:pt>
                <c:pt idx="1580">
                  <c:v>07/21/05 16:30:00.0</c:v>
                </c:pt>
                <c:pt idx="1581">
                  <c:v>07/21/05 17:00:00.0</c:v>
                </c:pt>
                <c:pt idx="1582">
                  <c:v>07/21/05 17:30:00.0</c:v>
                </c:pt>
                <c:pt idx="1583">
                  <c:v>07/21/05 18:00:00.0</c:v>
                </c:pt>
                <c:pt idx="1584">
                  <c:v>07/21/05 18:30:00.0</c:v>
                </c:pt>
                <c:pt idx="1585">
                  <c:v>07/21/05 19:00:00.0</c:v>
                </c:pt>
                <c:pt idx="1586">
                  <c:v>07/21/05 19:30:00.0</c:v>
                </c:pt>
                <c:pt idx="1587">
                  <c:v>07/21/05 20:00:00.0</c:v>
                </c:pt>
                <c:pt idx="1588">
                  <c:v>07/21/05 20:30:00.0</c:v>
                </c:pt>
                <c:pt idx="1589">
                  <c:v>07/21/05 21:00:00.0</c:v>
                </c:pt>
                <c:pt idx="1590">
                  <c:v>07/21/05 21:30:00.0</c:v>
                </c:pt>
                <c:pt idx="1591">
                  <c:v>07/21/05 22:00:00.0</c:v>
                </c:pt>
                <c:pt idx="1592">
                  <c:v>07/21/05 22:30:00.0</c:v>
                </c:pt>
                <c:pt idx="1593">
                  <c:v>07/21/05 23:00:00.0</c:v>
                </c:pt>
                <c:pt idx="1594">
                  <c:v>07/21/05 23:30:00.0</c:v>
                </c:pt>
                <c:pt idx="1595">
                  <c:v>07/22/05 00:00:00.0</c:v>
                </c:pt>
                <c:pt idx="1596">
                  <c:v>07/22/05 00:30:00.0</c:v>
                </c:pt>
                <c:pt idx="1597">
                  <c:v>07/22/05 01:00:00.0</c:v>
                </c:pt>
                <c:pt idx="1598">
                  <c:v>07/22/05 01:30:00.0</c:v>
                </c:pt>
                <c:pt idx="1599">
                  <c:v>07/22/05 02:00:00.0</c:v>
                </c:pt>
                <c:pt idx="1600">
                  <c:v>07/22/05 02:30:00.0</c:v>
                </c:pt>
                <c:pt idx="1601">
                  <c:v>07/22/05 03:00:00.0</c:v>
                </c:pt>
                <c:pt idx="1602">
                  <c:v>07/22/05 03:30:00.0</c:v>
                </c:pt>
                <c:pt idx="1603">
                  <c:v>07/22/05 04:00:00.0</c:v>
                </c:pt>
                <c:pt idx="1604">
                  <c:v>07/22/05 04:30:00.0</c:v>
                </c:pt>
                <c:pt idx="1605">
                  <c:v>07/22/05 05:00:00.0</c:v>
                </c:pt>
                <c:pt idx="1606">
                  <c:v>07/22/05 05:30:00.0</c:v>
                </c:pt>
                <c:pt idx="1607">
                  <c:v>07/22/05 06:00:00.0</c:v>
                </c:pt>
                <c:pt idx="1608">
                  <c:v>07/22/05 06:30:00.0</c:v>
                </c:pt>
                <c:pt idx="1609">
                  <c:v>07/22/05 07:00:00.0</c:v>
                </c:pt>
                <c:pt idx="1610">
                  <c:v>07/22/05 07:30:00.0</c:v>
                </c:pt>
                <c:pt idx="1611">
                  <c:v>07/22/05 08:00:00.0</c:v>
                </c:pt>
                <c:pt idx="1612">
                  <c:v>07/22/05 08:30:00.0</c:v>
                </c:pt>
                <c:pt idx="1613">
                  <c:v>07/22/05 09:00:00.0</c:v>
                </c:pt>
                <c:pt idx="1614">
                  <c:v>07/22/05 09:30:00.0</c:v>
                </c:pt>
                <c:pt idx="1615">
                  <c:v>07/22/05 10:00:00.0</c:v>
                </c:pt>
                <c:pt idx="1616">
                  <c:v>07/22/05 10:30:00.0</c:v>
                </c:pt>
                <c:pt idx="1617">
                  <c:v>07/22/05 11:00:00.0</c:v>
                </c:pt>
                <c:pt idx="1618">
                  <c:v>07/22/05 11:30:00.0</c:v>
                </c:pt>
                <c:pt idx="1619">
                  <c:v>07/22/05 12:00:00.0</c:v>
                </c:pt>
                <c:pt idx="1620">
                  <c:v>07/22/05 12:30:00.0</c:v>
                </c:pt>
                <c:pt idx="1621">
                  <c:v>07/22/05 13:00:00.0</c:v>
                </c:pt>
                <c:pt idx="1622">
                  <c:v>07/22/05 13:30:00.0</c:v>
                </c:pt>
                <c:pt idx="1623">
                  <c:v>07/22/05 14:00:00.0</c:v>
                </c:pt>
                <c:pt idx="1624">
                  <c:v>07/22/05 14:30:00.0</c:v>
                </c:pt>
                <c:pt idx="1625">
                  <c:v>07/22/05 15:00:00.0</c:v>
                </c:pt>
                <c:pt idx="1626">
                  <c:v>07/22/05 15:30:00.0</c:v>
                </c:pt>
                <c:pt idx="1627">
                  <c:v>07/22/05 16:00:00.0</c:v>
                </c:pt>
                <c:pt idx="1628">
                  <c:v>07/22/05 16:30:00.0</c:v>
                </c:pt>
                <c:pt idx="1629">
                  <c:v>07/22/05 17:00:00.0</c:v>
                </c:pt>
                <c:pt idx="1630">
                  <c:v>07/22/05 17:30:00.0</c:v>
                </c:pt>
                <c:pt idx="1631">
                  <c:v>07/22/05 18:00:00.0</c:v>
                </c:pt>
                <c:pt idx="1632">
                  <c:v>07/22/05 18:30:00.0</c:v>
                </c:pt>
                <c:pt idx="1633">
                  <c:v>07/22/05 19:00:00.0</c:v>
                </c:pt>
                <c:pt idx="1634">
                  <c:v>07/22/05 19:30:00.0</c:v>
                </c:pt>
                <c:pt idx="1635">
                  <c:v>07/22/05 20:00:00.0</c:v>
                </c:pt>
                <c:pt idx="1636">
                  <c:v>07/22/05 20:30:00.0</c:v>
                </c:pt>
                <c:pt idx="1637">
                  <c:v>07/22/05 21:00:00.0</c:v>
                </c:pt>
                <c:pt idx="1638">
                  <c:v>07/22/05 21:30:00.0</c:v>
                </c:pt>
                <c:pt idx="1639">
                  <c:v>07/22/05 22:00:00.0</c:v>
                </c:pt>
                <c:pt idx="1640">
                  <c:v>07/22/05 22:30:00.0</c:v>
                </c:pt>
                <c:pt idx="1641">
                  <c:v>07/22/05 23:00:00.0</c:v>
                </c:pt>
                <c:pt idx="1642">
                  <c:v>07/22/05 23:30:00.0</c:v>
                </c:pt>
                <c:pt idx="1643">
                  <c:v>07/23/05 00:00:00.0</c:v>
                </c:pt>
                <c:pt idx="1644">
                  <c:v>07/23/05 00:30:00.0</c:v>
                </c:pt>
                <c:pt idx="1645">
                  <c:v>07/23/05 01:00:00.0</c:v>
                </c:pt>
                <c:pt idx="1646">
                  <c:v>07/23/05 01:30:00.0</c:v>
                </c:pt>
                <c:pt idx="1647">
                  <c:v>07/23/05 02:00:00.0</c:v>
                </c:pt>
                <c:pt idx="1648">
                  <c:v>07/23/05 02:30:00.0</c:v>
                </c:pt>
                <c:pt idx="1649">
                  <c:v>07/23/05 03:00:00.0</c:v>
                </c:pt>
                <c:pt idx="1650">
                  <c:v>07/23/05 03:30:00.0</c:v>
                </c:pt>
                <c:pt idx="1651">
                  <c:v>07/23/05 04:00:00.0</c:v>
                </c:pt>
                <c:pt idx="1652">
                  <c:v>07/23/05 04:30:00.0</c:v>
                </c:pt>
                <c:pt idx="1653">
                  <c:v>07/23/05 05:00:00.0</c:v>
                </c:pt>
                <c:pt idx="1654">
                  <c:v>07/23/05 05:30:00.0</c:v>
                </c:pt>
                <c:pt idx="1655">
                  <c:v>07/23/05 06:00:00.0</c:v>
                </c:pt>
                <c:pt idx="1656">
                  <c:v>07/23/05 06:30:00.0</c:v>
                </c:pt>
                <c:pt idx="1657">
                  <c:v>07/23/05 07:00:00.0</c:v>
                </c:pt>
                <c:pt idx="1658">
                  <c:v>07/23/05 07:30:00.0</c:v>
                </c:pt>
                <c:pt idx="1659">
                  <c:v>07/23/05 08:00:00.0</c:v>
                </c:pt>
                <c:pt idx="1660">
                  <c:v>07/23/05 08:30:00.0</c:v>
                </c:pt>
                <c:pt idx="1661">
                  <c:v>07/23/05 09:00:00.0</c:v>
                </c:pt>
                <c:pt idx="1662">
                  <c:v>07/23/05 09:30:00.0</c:v>
                </c:pt>
                <c:pt idx="1663">
                  <c:v>07/23/05 10:00:00.0</c:v>
                </c:pt>
                <c:pt idx="1664">
                  <c:v>07/23/05 10:30:00.0</c:v>
                </c:pt>
                <c:pt idx="1665">
                  <c:v>07/23/05 11:00:00.0</c:v>
                </c:pt>
                <c:pt idx="1666">
                  <c:v>07/23/05 11:30:00.0</c:v>
                </c:pt>
                <c:pt idx="1667">
                  <c:v>07/23/05 12:00:00.0</c:v>
                </c:pt>
                <c:pt idx="1668">
                  <c:v>07/23/05 12:30:00.0</c:v>
                </c:pt>
                <c:pt idx="1669">
                  <c:v>07/23/05 13:00:00.0</c:v>
                </c:pt>
                <c:pt idx="1670">
                  <c:v>07/23/05 13:30:00.0</c:v>
                </c:pt>
                <c:pt idx="1671">
                  <c:v>07/23/05 14:00:00.0</c:v>
                </c:pt>
                <c:pt idx="1672">
                  <c:v>07/23/05 14:30:00.0</c:v>
                </c:pt>
                <c:pt idx="1673">
                  <c:v>07/23/05 15:00:00.0</c:v>
                </c:pt>
                <c:pt idx="1674">
                  <c:v>07/23/05 15:30:00.0</c:v>
                </c:pt>
                <c:pt idx="1675">
                  <c:v>07/23/05 16:00:00.0</c:v>
                </c:pt>
                <c:pt idx="1676">
                  <c:v>07/23/05 16:30:00.0</c:v>
                </c:pt>
                <c:pt idx="1677">
                  <c:v>07/23/05 17:00:00.0</c:v>
                </c:pt>
                <c:pt idx="1678">
                  <c:v>07/23/05 17:30:00.0</c:v>
                </c:pt>
                <c:pt idx="1679">
                  <c:v>07/23/05 18:00:00.0</c:v>
                </c:pt>
                <c:pt idx="1680">
                  <c:v>07/23/05 18:30:00.0</c:v>
                </c:pt>
                <c:pt idx="1681">
                  <c:v>07/23/05 19:00:00.0</c:v>
                </c:pt>
                <c:pt idx="1682">
                  <c:v>07/23/05 19:30:00.0</c:v>
                </c:pt>
                <c:pt idx="1683">
                  <c:v>07/23/05 20:00:00.0</c:v>
                </c:pt>
                <c:pt idx="1684">
                  <c:v>07/23/05 20:30:00.0</c:v>
                </c:pt>
                <c:pt idx="1685">
                  <c:v>07/23/05 21:00:00.0</c:v>
                </c:pt>
                <c:pt idx="1686">
                  <c:v>07/23/05 21:30:00.0</c:v>
                </c:pt>
                <c:pt idx="1687">
                  <c:v>07/23/05 22:00:00.0</c:v>
                </c:pt>
                <c:pt idx="1688">
                  <c:v>07/23/05 22:30:00.0</c:v>
                </c:pt>
                <c:pt idx="1689">
                  <c:v>07/23/05 23:00:00.0</c:v>
                </c:pt>
                <c:pt idx="1690">
                  <c:v>07/23/05 23:30:00.0</c:v>
                </c:pt>
                <c:pt idx="1691">
                  <c:v>07/24/05 00:00:00.0</c:v>
                </c:pt>
                <c:pt idx="1692">
                  <c:v>07/24/05 00:30:00.0</c:v>
                </c:pt>
                <c:pt idx="1693">
                  <c:v>07/24/05 01:00:00.0</c:v>
                </c:pt>
                <c:pt idx="1694">
                  <c:v>07/24/05 01:30:00.0</c:v>
                </c:pt>
                <c:pt idx="1695">
                  <c:v>07/24/05 02:00:00.0</c:v>
                </c:pt>
                <c:pt idx="1696">
                  <c:v>07/24/05 02:30:00.0</c:v>
                </c:pt>
                <c:pt idx="1697">
                  <c:v>07/24/05 03:00:00.0</c:v>
                </c:pt>
                <c:pt idx="1698">
                  <c:v>07/24/05 03:30:00.0</c:v>
                </c:pt>
                <c:pt idx="1699">
                  <c:v>07/24/05 04:00:00.0</c:v>
                </c:pt>
                <c:pt idx="1700">
                  <c:v>07/24/05 04:30:00.0</c:v>
                </c:pt>
                <c:pt idx="1701">
                  <c:v>07/24/05 05:00:00.0</c:v>
                </c:pt>
                <c:pt idx="1702">
                  <c:v>07/24/05 05:30:00.0</c:v>
                </c:pt>
                <c:pt idx="1703">
                  <c:v>07/24/05 06:00:00.0</c:v>
                </c:pt>
                <c:pt idx="1704">
                  <c:v>07/24/05 06:30:00.0</c:v>
                </c:pt>
                <c:pt idx="1705">
                  <c:v>07/24/05 07:00:00.0</c:v>
                </c:pt>
                <c:pt idx="1706">
                  <c:v>07/24/05 07:30:00.0</c:v>
                </c:pt>
                <c:pt idx="1707">
                  <c:v>07/24/05 08:00:00.0</c:v>
                </c:pt>
                <c:pt idx="1708">
                  <c:v>07/24/05 08:30:00.0</c:v>
                </c:pt>
                <c:pt idx="1709">
                  <c:v>07/24/05 09:00:00.0</c:v>
                </c:pt>
                <c:pt idx="1710">
                  <c:v>07/24/05 09:30:00.0</c:v>
                </c:pt>
                <c:pt idx="1711">
                  <c:v>07/24/05 10:00:00.0</c:v>
                </c:pt>
                <c:pt idx="1712">
                  <c:v>07/24/05 10:30:00.0</c:v>
                </c:pt>
                <c:pt idx="1713">
                  <c:v>07/24/05 11:00:00.0</c:v>
                </c:pt>
                <c:pt idx="1714">
                  <c:v>07/24/05 11:30:00.0</c:v>
                </c:pt>
                <c:pt idx="1715">
                  <c:v>07/24/05 12:00:00.0</c:v>
                </c:pt>
                <c:pt idx="1716">
                  <c:v>07/24/05 12:30:00.0</c:v>
                </c:pt>
                <c:pt idx="1717">
                  <c:v>07/24/05 13:00:00.0</c:v>
                </c:pt>
                <c:pt idx="1718">
                  <c:v>07/24/05 13:30:00.0</c:v>
                </c:pt>
                <c:pt idx="1719">
                  <c:v>07/24/05 14:00:00.0</c:v>
                </c:pt>
                <c:pt idx="1720">
                  <c:v>07/24/05 14:30:00.0</c:v>
                </c:pt>
                <c:pt idx="1721">
                  <c:v>07/24/05 15:00:00.0</c:v>
                </c:pt>
                <c:pt idx="1722">
                  <c:v>07/24/05 15:30:00.0</c:v>
                </c:pt>
                <c:pt idx="1723">
                  <c:v>07/24/05 16:00:00.0</c:v>
                </c:pt>
                <c:pt idx="1724">
                  <c:v>07/24/05 16:30:00.0</c:v>
                </c:pt>
                <c:pt idx="1725">
                  <c:v>07/24/05 17:00:00.0</c:v>
                </c:pt>
                <c:pt idx="1726">
                  <c:v>07/24/05 17:30:00.0</c:v>
                </c:pt>
                <c:pt idx="1727">
                  <c:v>07/24/05 18:00:00.0</c:v>
                </c:pt>
                <c:pt idx="1728">
                  <c:v>07/24/05 18:30:00.0</c:v>
                </c:pt>
                <c:pt idx="1729">
                  <c:v>07/24/05 19:00:00.0</c:v>
                </c:pt>
                <c:pt idx="1730">
                  <c:v>07/24/05 19:30:00.0</c:v>
                </c:pt>
                <c:pt idx="1731">
                  <c:v>07/24/05 20:00:00.0</c:v>
                </c:pt>
                <c:pt idx="1732">
                  <c:v>07/24/05 20:30:00.0</c:v>
                </c:pt>
                <c:pt idx="1733">
                  <c:v>07/24/05 21:00:00.0</c:v>
                </c:pt>
                <c:pt idx="1734">
                  <c:v>07/24/05 21:30:00.0</c:v>
                </c:pt>
                <c:pt idx="1735">
                  <c:v>07/24/05 22:00:00.0</c:v>
                </c:pt>
                <c:pt idx="1736">
                  <c:v>07/24/05 22:30:00.0</c:v>
                </c:pt>
                <c:pt idx="1737">
                  <c:v>07/24/05 23:00:00.0</c:v>
                </c:pt>
                <c:pt idx="1738">
                  <c:v>07/24/05 23:30:00.0</c:v>
                </c:pt>
                <c:pt idx="1739">
                  <c:v>07/25/05 00:00:00.0</c:v>
                </c:pt>
                <c:pt idx="1740">
                  <c:v>07/25/05 00:30:00.0</c:v>
                </c:pt>
                <c:pt idx="1741">
                  <c:v>07/25/05 01:00:00.0</c:v>
                </c:pt>
                <c:pt idx="1742">
                  <c:v>07/25/05 01:30:00.0</c:v>
                </c:pt>
                <c:pt idx="1743">
                  <c:v>07/25/05 02:00:00.0</c:v>
                </c:pt>
                <c:pt idx="1744">
                  <c:v>07/25/05 02:30:00.0</c:v>
                </c:pt>
                <c:pt idx="1745">
                  <c:v>07/25/05 03:00:00.0</c:v>
                </c:pt>
                <c:pt idx="1746">
                  <c:v>07/25/05 03:30:00.0</c:v>
                </c:pt>
                <c:pt idx="1747">
                  <c:v>07/25/05 04:00:00.0</c:v>
                </c:pt>
                <c:pt idx="1748">
                  <c:v>07/25/05 04:30:00.0</c:v>
                </c:pt>
                <c:pt idx="1749">
                  <c:v>07/25/05 05:00:00.0</c:v>
                </c:pt>
                <c:pt idx="1750">
                  <c:v>07/25/05 05:30:00.0</c:v>
                </c:pt>
                <c:pt idx="1751">
                  <c:v>07/25/05 06:00:00.0</c:v>
                </c:pt>
                <c:pt idx="1752">
                  <c:v>07/25/05 06:30:00.0</c:v>
                </c:pt>
                <c:pt idx="1753">
                  <c:v>07/25/05 07:00:00.0</c:v>
                </c:pt>
                <c:pt idx="1754">
                  <c:v>07/25/05 07:30:00.0</c:v>
                </c:pt>
                <c:pt idx="1755">
                  <c:v>07/25/05 08:00:00.0</c:v>
                </c:pt>
                <c:pt idx="1756">
                  <c:v>07/25/05 08:30:00.0</c:v>
                </c:pt>
                <c:pt idx="1757">
                  <c:v>07/25/05 09:00:00.0</c:v>
                </c:pt>
                <c:pt idx="1758">
                  <c:v>07/25/05 09:30:00.0</c:v>
                </c:pt>
                <c:pt idx="1759">
                  <c:v>07/25/05 10:00:00.0</c:v>
                </c:pt>
                <c:pt idx="1760">
                  <c:v>07/25/05 10:30:00.0</c:v>
                </c:pt>
                <c:pt idx="1761">
                  <c:v>07/25/05 11:00:00.0</c:v>
                </c:pt>
                <c:pt idx="1762">
                  <c:v>07/25/05 11:30:00.0</c:v>
                </c:pt>
                <c:pt idx="1763">
                  <c:v>07/25/05 12:00:00.0</c:v>
                </c:pt>
                <c:pt idx="1764">
                  <c:v>07/25/05 12:30:00.0</c:v>
                </c:pt>
                <c:pt idx="1765">
                  <c:v>07/25/05 13:00:00.0</c:v>
                </c:pt>
                <c:pt idx="1766">
                  <c:v>07/25/05 13:30:00.0</c:v>
                </c:pt>
                <c:pt idx="1767">
                  <c:v>07/25/05 14:00:00.0</c:v>
                </c:pt>
                <c:pt idx="1768">
                  <c:v>07/25/05 14:30:00.0</c:v>
                </c:pt>
                <c:pt idx="1769">
                  <c:v>07/25/05 15:00:00.0</c:v>
                </c:pt>
                <c:pt idx="1770">
                  <c:v>07/25/05 15:30:00.0</c:v>
                </c:pt>
                <c:pt idx="1771">
                  <c:v>07/25/05 16:00:00.0</c:v>
                </c:pt>
                <c:pt idx="1772">
                  <c:v>07/25/05 16:30:00.0</c:v>
                </c:pt>
                <c:pt idx="1773">
                  <c:v>07/25/05 17:00:00.0</c:v>
                </c:pt>
                <c:pt idx="1774">
                  <c:v>07/25/05 17:30:00.0</c:v>
                </c:pt>
                <c:pt idx="1775">
                  <c:v>07/25/05 18:00:00.0</c:v>
                </c:pt>
                <c:pt idx="1776">
                  <c:v>07/25/05 18:30:00.0</c:v>
                </c:pt>
                <c:pt idx="1777">
                  <c:v>07/25/05 19:00:00.0</c:v>
                </c:pt>
                <c:pt idx="1778">
                  <c:v>07/25/05 19:30:00.0</c:v>
                </c:pt>
                <c:pt idx="1779">
                  <c:v>07/25/05 20:00:00.0</c:v>
                </c:pt>
                <c:pt idx="1780">
                  <c:v>07/25/05 20:30:00.0</c:v>
                </c:pt>
                <c:pt idx="1781">
                  <c:v>07/25/05 21:00:00.0</c:v>
                </c:pt>
                <c:pt idx="1782">
                  <c:v>07/25/05 21:30:00.0</c:v>
                </c:pt>
                <c:pt idx="1783">
                  <c:v>07/25/05 22:00:00.0</c:v>
                </c:pt>
                <c:pt idx="1784">
                  <c:v>07/25/05 22:30:00.0</c:v>
                </c:pt>
                <c:pt idx="1785">
                  <c:v>07/25/05 23:00:00.0</c:v>
                </c:pt>
                <c:pt idx="1786">
                  <c:v>07/25/05 23:30:00.0</c:v>
                </c:pt>
                <c:pt idx="1787">
                  <c:v>07/26/05 00:00:00.0</c:v>
                </c:pt>
                <c:pt idx="1788">
                  <c:v>07/26/05 00:30:00.0</c:v>
                </c:pt>
                <c:pt idx="1789">
                  <c:v>07/26/05 01:00:00.0</c:v>
                </c:pt>
                <c:pt idx="1790">
                  <c:v>07/26/05 01:30:00.0</c:v>
                </c:pt>
                <c:pt idx="1791">
                  <c:v>07/26/05 02:00:00.0</c:v>
                </c:pt>
                <c:pt idx="1792">
                  <c:v>07/26/05 02:30:00.0</c:v>
                </c:pt>
                <c:pt idx="1793">
                  <c:v>07/26/05 03:00:00.0</c:v>
                </c:pt>
                <c:pt idx="1794">
                  <c:v>07/26/05 03:30:00.0</c:v>
                </c:pt>
                <c:pt idx="1795">
                  <c:v>07/26/05 04:00:00.0</c:v>
                </c:pt>
                <c:pt idx="1796">
                  <c:v>07/26/05 04:30:00.0</c:v>
                </c:pt>
                <c:pt idx="1797">
                  <c:v>07/26/05 05:00:00.0</c:v>
                </c:pt>
                <c:pt idx="1798">
                  <c:v>07/26/05 05:30:00.0</c:v>
                </c:pt>
                <c:pt idx="1799">
                  <c:v>07/26/05 06:00:00.0</c:v>
                </c:pt>
                <c:pt idx="1800">
                  <c:v>07/26/05 06:30:00.0</c:v>
                </c:pt>
                <c:pt idx="1801">
                  <c:v>07/26/05 07:00:00.0</c:v>
                </c:pt>
                <c:pt idx="1802">
                  <c:v>07/26/05 07:30:00.0</c:v>
                </c:pt>
                <c:pt idx="1803">
                  <c:v>07/26/05 08:00:00.0</c:v>
                </c:pt>
                <c:pt idx="1804">
                  <c:v>07/26/05 08:30:00.0</c:v>
                </c:pt>
                <c:pt idx="1805">
                  <c:v>07/26/05 09:00:00.0</c:v>
                </c:pt>
                <c:pt idx="1806">
                  <c:v>07/26/05 09:30:00.0</c:v>
                </c:pt>
                <c:pt idx="1807">
                  <c:v>07/26/05 10:00:00.0</c:v>
                </c:pt>
                <c:pt idx="1808">
                  <c:v>07/26/05 10:30:00.0</c:v>
                </c:pt>
                <c:pt idx="1809">
                  <c:v>07/26/05 11:00:00.0</c:v>
                </c:pt>
                <c:pt idx="1810">
                  <c:v>07/26/05 11:30:00.0</c:v>
                </c:pt>
                <c:pt idx="1811">
                  <c:v>07/26/05 12:00:00.0</c:v>
                </c:pt>
                <c:pt idx="1812">
                  <c:v>07/26/05 12:30:00.0</c:v>
                </c:pt>
                <c:pt idx="1813">
                  <c:v>07/26/05 13:00:00.0</c:v>
                </c:pt>
                <c:pt idx="1814">
                  <c:v>07/26/05 13:30:00.0</c:v>
                </c:pt>
                <c:pt idx="1815">
                  <c:v>07/26/05 14:00:00.0</c:v>
                </c:pt>
                <c:pt idx="1816">
                  <c:v>07/26/05 14:30:00.0</c:v>
                </c:pt>
                <c:pt idx="1817">
                  <c:v>07/26/05 15:00:00.0</c:v>
                </c:pt>
                <c:pt idx="1818">
                  <c:v>07/26/05 15:30:00.0</c:v>
                </c:pt>
                <c:pt idx="1819">
                  <c:v>07/26/05 16:00:00.0</c:v>
                </c:pt>
                <c:pt idx="1820">
                  <c:v>07/26/05 16:30:00.0</c:v>
                </c:pt>
                <c:pt idx="1821">
                  <c:v>07/26/05 17:00:00.0</c:v>
                </c:pt>
                <c:pt idx="1822">
                  <c:v>07/26/05 17:30:00.0</c:v>
                </c:pt>
                <c:pt idx="1823">
                  <c:v>07/26/05 18:00:00.0</c:v>
                </c:pt>
                <c:pt idx="1824">
                  <c:v>07/26/05 18:30:00.0</c:v>
                </c:pt>
                <c:pt idx="1825">
                  <c:v>07/26/05 19:00:00.0</c:v>
                </c:pt>
                <c:pt idx="1826">
                  <c:v>07/26/05 19:30:00.0</c:v>
                </c:pt>
                <c:pt idx="1827">
                  <c:v>07/26/05 20:00:00.0</c:v>
                </c:pt>
                <c:pt idx="1828">
                  <c:v>07/26/05 20:30:00.0</c:v>
                </c:pt>
                <c:pt idx="1829">
                  <c:v>07/26/05 21:00:00.0</c:v>
                </c:pt>
                <c:pt idx="1830">
                  <c:v>07/26/05 21:30:00.0</c:v>
                </c:pt>
                <c:pt idx="1831">
                  <c:v>07/26/05 22:00:00.0</c:v>
                </c:pt>
                <c:pt idx="1832">
                  <c:v>07/26/05 22:30:00.0</c:v>
                </c:pt>
                <c:pt idx="1833">
                  <c:v>07/26/05 23:00:00.0</c:v>
                </c:pt>
                <c:pt idx="1834">
                  <c:v>07/26/05 23:30:00.0</c:v>
                </c:pt>
                <c:pt idx="1835">
                  <c:v>07/27/05 00:00:00.0</c:v>
                </c:pt>
                <c:pt idx="1836">
                  <c:v>07/27/05 00:30:00.0</c:v>
                </c:pt>
                <c:pt idx="1837">
                  <c:v>07/27/05 01:00:00.0</c:v>
                </c:pt>
                <c:pt idx="1838">
                  <c:v>07/27/05 01:30:00.0</c:v>
                </c:pt>
                <c:pt idx="1839">
                  <c:v>07/27/05 02:00:00.0</c:v>
                </c:pt>
                <c:pt idx="1840">
                  <c:v>07/27/05 02:30:00.0</c:v>
                </c:pt>
                <c:pt idx="1841">
                  <c:v>07/27/05 03:00:00.0</c:v>
                </c:pt>
                <c:pt idx="1842">
                  <c:v>07/27/05 03:30:00.0</c:v>
                </c:pt>
                <c:pt idx="1843">
                  <c:v>07/27/05 04:00:00.0</c:v>
                </c:pt>
                <c:pt idx="1844">
                  <c:v>07/27/05 04:30:00.0</c:v>
                </c:pt>
                <c:pt idx="1845">
                  <c:v>07/27/05 05:00:00.0</c:v>
                </c:pt>
                <c:pt idx="1846">
                  <c:v>07/27/05 05:30:00.0</c:v>
                </c:pt>
                <c:pt idx="1847">
                  <c:v>07/27/05 06:00:00.0</c:v>
                </c:pt>
                <c:pt idx="1848">
                  <c:v>07/27/05 06:30:00.0</c:v>
                </c:pt>
                <c:pt idx="1849">
                  <c:v>07/27/05 07:00:00.0</c:v>
                </c:pt>
                <c:pt idx="1850">
                  <c:v>07/27/05 07:30:00.0</c:v>
                </c:pt>
                <c:pt idx="1851">
                  <c:v>07/27/05 08:00:00.0</c:v>
                </c:pt>
                <c:pt idx="1852">
                  <c:v>07/27/05 08:30:00.0</c:v>
                </c:pt>
                <c:pt idx="1853">
                  <c:v>07/27/05 09:00:00.0</c:v>
                </c:pt>
                <c:pt idx="1854">
                  <c:v>07/27/05 09:30:00.0</c:v>
                </c:pt>
                <c:pt idx="1855">
                  <c:v>07/27/05 10:00:00.0</c:v>
                </c:pt>
                <c:pt idx="1856">
                  <c:v>07/27/05 10:30:00.0</c:v>
                </c:pt>
                <c:pt idx="1857">
                  <c:v>07/27/05 11:00:00.0</c:v>
                </c:pt>
                <c:pt idx="1858">
                  <c:v>07/27/05 11:30:00.0</c:v>
                </c:pt>
                <c:pt idx="1859">
                  <c:v>07/27/05 12:00:00.0</c:v>
                </c:pt>
                <c:pt idx="1860">
                  <c:v>07/27/05 12:30:00.0</c:v>
                </c:pt>
                <c:pt idx="1861">
                  <c:v>07/27/05 13:00:00.0</c:v>
                </c:pt>
                <c:pt idx="1862">
                  <c:v>07/27/05 13:30:00.0</c:v>
                </c:pt>
                <c:pt idx="1863">
                  <c:v>07/27/05 14:00:00.0</c:v>
                </c:pt>
                <c:pt idx="1864">
                  <c:v>07/27/05 14:30:00.0</c:v>
                </c:pt>
                <c:pt idx="1865">
                  <c:v>07/27/05 15:00:00.0</c:v>
                </c:pt>
                <c:pt idx="1866">
                  <c:v>07/27/05 15:30:00.0</c:v>
                </c:pt>
                <c:pt idx="1867">
                  <c:v>07/27/05 16:00:00.0</c:v>
                </c:pt>
                <c:pt idx="1868">
                  <c:v>07/27/05 16:30:00.0</c:v>
                </c:pt>
                <c:pt idx="1869">
                  <c:v>07/27/05 17:00:00.0</c:v>
                </c:pt>
                <c:pt idx="1870">
                  <c:v>07/27/05 17:30:00.0</c:v>
                </c:pt>
                <c:pt idx="1871">
                  <c:v>07/27/05 18:00:00.0</c:v>
                </c:pt>
                <c:pt idx="1872">
                  <c:v>07/27/05 18:30:00.0</c:v>
                </c:pt>
                <c:pt idx="1873">
                  <c:v>07/27/05 19:00:00.0</c:v>
                </c:pt>
                <c:pt idx="1874">
                  <c:v>07/27/05 19:30:00.0</c:v>
                </c:pt>
                <c:pt idx="1875">
                  <c:v>07/27/05 20:00:00.0</c:v>
                </c:pt>
                <c:pt idx="1876">
                  <c:v>07/27/05 20:30:00.0</c:v>
                </c:pt>
                <c:pt idx="1877">
                  <c:v>07/27/05 21:00:00.0</c:v>
                </c:pt>
                <c:pt idx="1878">
                  <c:v>07/27/05 21:30:00.0</c:v>
                </c:pt>
                <c:pt idx="1879">
                  <c:v>07/27/05 22:00:00.0</c:v>
                </c:pt>
                <c:pt idx="1880">
                  <c:v>07/27/05 22:30:00.0</c:v>
                </c:pt>
                <c:pt idx="1881">
                  <c:v>07/27/05 23:00:00.0</c:v>
                </c:pt>
                <c:pt idx="1882">
                  <c:v>07/27/05 23:30:00.0</c:v>
                </c:pt>
                <c:pt idx="1883">
                  <c:v>07/28/05 00:00:00.0</c:v>
                </c:pt>
                <c:pt idx="1884">
                  <c:v>07/28/05 00:30:00.0</c:v>
                </c:pt>
                <c:pt idx="1885">
                  <c:v>07/28/05 01:00:00.0</c:v>
                </c:pt>
                <c:pt idx="1886">
                  <c:v>07/28/05 01:30:00.0</c:v>
                </c:pt>
                <c:pt idx="1887">
                  <c:v>07/28/05 02:00:00.0</c:v>
                </c:pt>
                <c:pt idx="1888">
                  <c:v>07/28/05 02:30:00.0</c:v>
                </c:pt>
                <c:pt idx="1889">
                  <c:v>07/28/05 03:00:00.0</c:v>
                </c:pt>
                <c:pt idx="1890">
                  <c:v>07/28/05 03:30:00.0</c:v>
                </c:pt>
                <c:pt idx="1891">
                  <c:v>07/28/05 04:00:00.0</c:v>
                </c:pt>
                <c:pt idx="1892">
                  <c:v>07/28/05 04:30:00.0</c:v>
                </c:pt>
                <c:pt idx="1893">
                  <c:v>07/28/05 05:00:00.0</c:v>
                </c:pt>
                <c:pt idx="1894">
                  <c:v>07/28/05 05:30:00.0</c:v>
                </c:pt>
                <c:pt idx="1895">
                  <c:v>07/28/05 06:00:00.0</c:v>
                </c:pt>
                <c:pt idx="1896">
                  <c:v>07/28/05 06:30:00.0</c:v>
                </c:pt>
                <c:pt idx="1897">
                  <c:v>07/28/05 07:00:00.0</c:v>
                </c:pt>
                <c:pt idx="1898">
                  <c:v>07/28/05 07:30:00.0</c:v>
                </c:pt>
                <c:pt idx="1899">
                  <c:v>07/28/05 08:00:00.0</c:v>
                </c:pt>
                <c:pt idx="1900">
                  <c:v>07/28/05 08:30:00.0</c:v>
                </c:pt>
                <c:pt idx="1901">
                  <c:v>07/28/05 09:00:00.0</c:v>
                </c:pt>
                <c:pt idx="1902">
                  <c:v>07/28/05 09:30:00.0</c:v>
                </c:pt>
                <c:pt idx="1903">
                  <c:v>07/28/05 10:00:00.0</c:v>
                </c:pt>
                <c:pt idx="1904">
                  <c:v>07/28/05 10:30:00.0</c:v>
                </c:pt>
                <c:pt idx="1905">
                  <c:v>07/28/05 11:00:00.0</c:v>
                </c:pt>
                <c:pt idx="1906">
                  <c:v>07/28/05 11:30:00.0</c:v>
                </c:pt>
                <c:pt idx="1907">
                  <c:v>07/28/05 12:00:00.0</c:v>
                </c:pt>
                <c:pt idx="1908">
                  <c:v>07/28/05 12:30:00.0</c:v>
                </c:pt>
                <c:pt idx="1909">
                  <c:v>07/28/05 13:00:00.0</c:v>
                </c:pt>
                <c:pt idx="1910">
                  <c:v>07/28/05 13:30:00.0</c:v>
                </c:pt>
                <c:pt idx="1911">
                  <c:v>07/28/05 14:00:00.0</c:v>
                </c:pt>
                <c:pt idx="1912">
                  <c:v>07/28/05 14:30:00.0</c:v>
                </c:pt>
                <c:pt idx="1913">
                  <c:v>07/28/05 15:00:00.0</c:v>
                </c:pt>
                <c:pt idx="1914">
                  <c:v>07/28/05 15:30:00.0</c:v>
                </c:pt>
                <c:pt idx="1915">
                  <c:v>07/28/05 16:00:00.0</c:v>
                </c:pt>
                <c:pt idx="1916">
                  <c:v>07/28/05 16:30:00.0</c:v>
                </c:pt>
                <c:pt idx="1917">
                  <c:v>07/28/05 17:00:00.0</c:v>
                </c:pt>
                <c:pt idx="1918">
                  <c:v>07/28/05 17:30:00.0</c:v>
                </c:pt>
                <c:pt idx="1919">
                  <c:v>07/28/05 18:00:00.0</c:v>
                </c:pt>
                <c:pt idx="1920">
                  <c:v>07/28/05 18:30:00.0</c:v>
                </c:pt>
                <c:pt idx="1921">
                  <c:v>07/28/05 19:00:00.0</c:v>
                </c:pt>
                <c:pt idx="1922">
                  <c:v>07/28/05 19:30:00.0</c:v>
                </c:pt>
                <c:pt idx="1923">
                  <c:v>07/28/05 20:00:00.0</c:v>
                </c:pt>
                <c:pt idx="1924">
                  <c:v>07/28/05 20:30:00.0</c:v>
                </c:pt>
                <c:pt idx="1925">
                  <c:v>07/28/05 21:00:00.0</c:v>
                </c:pt>
                <c:pt idx="1926">
                  <c:v>07/28/05 21:30:00.0</c:v>
                </c:pt>
                <c:pt idx="1927">
                  <c:v>07/28/05 22:00:00.0</c:v>
                </c:pt>
                <c:pt idx="1928">
                  <c:v>07/28/05 22:30:00.0</c:v>
                </c:pt>
                <c:pt idx="1929">
                  <c:v>07/28/05 23:00:00.0</c:v>
                </c:pt>
                <c:pt idx="1930">
                  <c:v>07/28/05 23:30:00.0</c:v>
                </c:pt>
                <c:pt idx="1931">
                  <c:v>07/29/05 00:00:00.0</c:v>
                </c:pt>
                <c:pt idx="1932">
                  <c:v>07/29/05 00:30:00.0</c:v>
                </c:pt>
                <c:pt idx="1933">
                  <c:v>07/29/05 01:00:00.0</c:v>
                </c:pt>
                <c:pt idx="1934">
                  <c:v>07/29/05 01:30:00.0</c:v>
                </c:pt>
                <c:pt idx="1935">
                  <c:v>07/29/05 02:00:00.0</c:v>
                </c:pt>
                <c:pt idx="1936">
                  <c:v>07/29/05 02:30:00.0</c:v>
                </c:pt>
                <c:pt idx="1937">
                  <c:v>07/29/05 03:00:00.0</c:v>
                </c:pt>
                <c:pt idx="1938">
                  <c:v>07/29/05 03:30:00.0</c:v>
                </c:pt>
                <c:pt idx="1939">
                  <c:v>07/29/05 04:00:00.0</c:v>
                </c:pt>
                <c:pt idx="1940">
                  <c:v>07/29/05 04:30:00.0</c:v>
                </c:pt>
                <c:pt idx="1941">
                  <c:v>07/29/05 05:00:00.0</c:v>
                </c:pt>
                <c:pt idx="1942">
                  <c:v>07/29/05 05:30:00.0</c:v>
                </c:pt>
                <c:pt idx="1943">
                  <c:v>07/29/05 06:00:00.0</c:v>
                </c:pt>
                <c:pt idx="1944">
                  <c:v>07/29/05 06:30:00.0</c:v>
                </c:pt>
                <c:pt idx="1945">
                  <c:v>07/29/05 07:00:00.0</c:v>
                </c:pt>
                <c:pt idx="1946">
                  <c:v>07/29/05 07:30:00.0</c:v>
                </c:pt>
                <c:pt idx="1947">
                  <c:v>07/29/05 08:00:00.0</c:v>
                </c:pt>
                <c:pt idx="1948">
                  <c:v>07/29/05 08:30:00.0</c:v>
                </c:pt>
                <c:pt idx="1949">
                  <c:v>07/29/05 09:00:00.0</c:v>
                </c:pt>
                <c:pt idx="1950">
                  <c:v>07/29/05 09:30:00.0</c:v>
                </c:pt>
                <c:pt idx="1951">
                  <c:v>07/29/05 10:00:00.0</c:v>
                </c:pt>
                <c:pt idx="1952">
                  <c:v>07/29/05 10:30:00.0</c:v>
                </c:pt>
                <c:pt idx="1953">
                  <c:v>07/29/05 11:00:00.0</c:v>
                </c:pt>
                <c:pt idx="1954">
                  <c:v>07/29/05 11:30:00.0</c:v>
                </c:pt>
                <c:pt idx="1955">
                  <c:v>07/29/05 12:00:00.0</c:v>
                </c:pt>
                <c:pt idx="1956">
                  <c:v>07/29/05 12:30:00.0</c:v>
                </c:pt>
                <c:pt idx="1957">
                  <c:v>07/29/05 13:00:00.0</c:v>
                </c:pt>
                <c:pt idx="1958">
                  <c:v>07/29/05 13:30:00.0</c:v>
                </c:pt>
                <c:pt idx="1959">
                  <c:v>07/29/05 14:00:00.0</c:v>
                </c:pt>
                <c:pt idx="1960">
                  <c:v>07/29/05 14:30:00.0</c:v>
                </c:pt>
                <c:pt idx="1961">
                  <c:v>07/29/05 15:00:00.0</c:v>
                </c:pt>
                <c:pt idx="1962">
                  <c:v>07/29/05 15:30:00.0</c:v>
                </c:pt>
                <c:pt idx="1963">
                  <c:v>07/29/05 16:00:00.0</c:v>
                </c:pt>
                <c:pt idx="1964">
                  <c:v>07/29/05 16:30:00.0</c:v>
                </c:pt>
                <c:pt idx="1965">
                  <c:v>07/29/05 17:00:00.0</c:v>
                </c:pt>
                <c:pt idx="1966">
                  <c:v>07/29/05 17:30:00.0</c:v>
                </c:pt>
                <c:pt idx="1967">
                  <c:v>07/29/05 18:00:00.0</c:v>
                </c:pt>
                <c:pt idx="1968">
                  <c:v>07/29/05 18:30:00.0</c:v>
                </c:pt>
                <c:pt idx="1969">
                  <c:v>07/29/05 19:00:00.0</c:v>
                </c:pt>
                <c:pt idx="1970">
                  <c:v>07/29/05 19:30:00.0</c:v>
                </c:pt>
                <c:pt idx="1971">
                  <c:v>07/29/05 20:00:00.0</c:v>
                </c:pt>
                <c:pt idx="1972">
                  <c:v>07/29/05 20:30:00.0</c:v>
                </c:pt>
                <c:pt idx="1973">
                  <c:v>07/29/05 21:00:00.0</c:v>
                </c:pt>
                <c:pt idx="1974">
                  <c:v>07/29/05 21:30:00.0</c:v>
                </c:pt>
                <c:pt idx="1975">
                  <c:v>07/29/05 22:00:00.0</c:v>
                </c:pt>
                <c:pt idx="1976">
                  <c:v>07/29/05 22:30:00.0</c:v>
                </c:pt>
                <c:pt idx="1977">
                  <c:v>07/29/05 23:00:00.0</c:v>
                </c:pt>
                <c:pt idx="1978">
                  <c:v>07/29/05 23:30:00.0</c:v>
                </c:pt>
                <c:pt idx="1979">
                  <c:v>07/30/05 00:00:00.0</c:v>
                </c:pt>
                <c:pt idx="1980">
                  <c:v>07/30/05 00:30:00.0</c:v>
                </c:pt>
                <c:pt idx="1981">
                  <c:v>07/30/05 01:00:00.0</c:v>
                </c:pt>
                <c:pt idx="1982">
                  <c:v>07/30/05 01:30:00.0</c:v>
                </c:pt>
                <c:pt idx="1983">
                  <c:v>07/30/05 02:00:00.0</c:v>
                </c:pt>
                <c:pt idx="1984">
                  <c:v>07/30/05 02:30:00.0</c:v>
                </c:pt>
                <c:pt idx="1985">
                  <c:v>07/30/05 03:00:00.0</c:v>
                </c:pt>
                <c:pt idx="1986">
                  <c:v>07/30/05 03:30:00.0</c:v>
                </c:pt>
                <c:pt idx="1987">
                  <c:v>07/30/05 04:00:00.0</c:v>
                </c:pt>
                <c:pt idx="1988">
                  <c:v>07/30/05 04:30:00.0</c:v>
                </c:pt>
                <c:pt idx="1989">
                  <c:v>07/30/05 05:00:00.0</c:v>
                </c:pt>
                <c:pt idx="1990">
                  <c:v>07/30/05 05:30:00.0</c:v>
                </c:pt>
                <c:pt idx="1991">
                  <c:v>07/30/05 06:00:00.0</c:v>
                </c:pt>
                <c:pt idx="1992">
                  <c:v>07/30/05 06:30:00.0</c:v>
                </c:pt>
                <c:pt idx="1993">
                  <c:v>07/30/05 07:00:00.0</c:v>
                </c:pt>
                <c:pt idx="1994">
                  <c:v>07/30/05 07:30:00.0</c:v>
                </c:pt>
                <c:pt idx="1995">
                  <c:v>07/30/05 08:00:00.0</c:v>
                </c:pt>
                <c:pt idx="1996">
                  <c:v>07/30/05 08:30:00.0</c:v>
                </c:pt>
                <c:pt idx="1997">
                  <c:v>07/30/05 09:00:00.0</c:v>
                </c:pt>
                <c:pt idx="1998">
                  <c:v>07/30/05 09:30:00.0</c:v>
                </c:pt>
                <c:pt idx="1999">
                  <c:v>07/30/05 10:00:00.0</c:v>
                </c:pt>
                <c:pt idx="2000">
                  <c:v>07/30/05 10:30:00.0</c:v>
                </c:pt>
                <c:pt idx="2001">
                  <c:v>07/30/05 11:00:00.0</c:v>
                </c:pt>
                <c:pt idx="2002">
                  <c:v>07/30/05 11:30:00.0</c:v>
                </c:pt>
                <c:pt idx="2003">
                  <c:v>07/30/05 12:00:00.0</c:v>
                </c:pt>
                <c:pt idx="2004">
                  <c:v>07/30/05 12:30:00.0</c:v>
                </c:pt>
                <c:pt idx="2005">
                  <c:v>07/30/05 13:00:00.0</c:v>
                </c:pt>
                <c:pt idx="2006">
                  <c:v>07/30/05 13:30:00.0</c:v>
                </c:pt>
                <c:pt idx="2007">
                  <c:v>07/30/05 14:00:00.0</c:v>
                </c:pt>
                <c:pt idx="2008">
                  <c:v>07/30/05 14:30:00.0</c:v>
                </c:pt>
                <c:pt idx="2009">
                  <c:v>07/30/05 15:00:00.0</c:v>
                </c:pt>
                <c:pt idx="2010">
                  <c:v>07/30/05 15:30:00.0</c:v>
                </c:pt>
                <c:pt idx="2011">
                  <c:v>07/30/05 16:00:00.0</c:v>
                </c:pt>
                <c:pt idx="2012">
                  <c:v>07/30/05 16:30:00.0</c:v>
                </c:pt>
                <c:pt idx="2013">
                  <c:v>07/30/05 17:00:00.0</c:v>
                </c:pt>
                <c:pt idx="2014">
                  <c:v>07/30/05 17:30:00.0</c:v>
                </c:pt>
                <c:pt idx="2015">
                  <c:v>07/30/05 18:00:00.0</c:v>
                </c:pt>
                <c:pt idx="2016">
                  <c:v>07/30/05 18:30:00.0</c:v>
                </c:pt>
                <c:pt idx="2017">
                  <c:v>07/30/05 19:00:00.0</c:v>
                </c:pt>
                <c:pt idx="2018">
                  <c:v>07/30/05 19:30:00.0</c:v>
                </c:pt>
                <c:pt idx="2019">
                  <c:v>07/30/05 20:00:00.0</c:v>
                </c:pt>
                <c:pt idx="2020">
                  <c:v>07/30/05 20:30:00.0</c:v>
                </c:pt>
                <c:pt idx="2021">
                  <c:v>07/30/05 21:00:00.0</c:v>
                </c:pt>
                <c:pt idx="2022">
                  <c:v>07/30/05 21:30:00.0</c:v>
                </c:pt>
                <c:pt idx="2023">
                  <c:v>07/30/05 22:00:00.0</c:v>
                </c:pt>
                <c:pt idx="2024">
                  <c:v>07/30/05 22:30:00.0</c:v>
                </c:pt>
                <c:pt idx="2025">
                  <c:v>07/30/05 23:00:00.0</c:v>
                </c:pt>
                <c:pt idx="2026">
                  <c:v>07/30/05 23:30:00.0</c:v>
                </c:pt>
                <c:pt idx="2027">
                  <c:v>07/31/05 00:00:00.0</c:v>
                </c:pt>
                <c:pt idx="2028">
                  <c:v>07/31/05 00:30:00.0</c:v>
                </c:pt>
                <c:pt idx="2029">
                  <c:v>07/31/05 01:00:00.0</c:v>
                </c:pt>
                <c:pt idx="2030">
                  <c:v>07/31/05 01:30:00.0</c:v>
                </c:pt>
                <c:pt idx="2031">
                  <c:v>07/31/05 02:00:00.0</c:v>
                </c:pt>
                <c:pt idx="2032">
                  <c:v>07/31/05 02:30:00.0</c:v>
                </c:pt>
                <c:pt idx="2033">
                  <c:v>07/31/05 03:00:00.0</c:v>
                </c:pt>
                <c:pt idx="2034">
                  <c:v>07/31/05 03:30:00.0</c:v>
                </c:pt>
                <c:pt idx="2035">
                  <c:v>07/31/05 04:00:00.0</c:v>
                </c:pt>
                <c:pt idx="2036">
                  <c:v>07/31/05 04:30:00.0</c:v>
                </c:pt>
                <c:pt idx="2037">
                  <c:v>07/31/05 05:00:00.0</c:v>
                </c:pt>
                <c:pt idx="2038">
                  <c:v>07/31/05 05:30:00.0</c:v>
                </c:pt>
                <c:pt idx="2039">
                  <c:v>07/31/05 06:00:00.0</c:v>
                </c:pt>
                <c:pt idx="2040">
                  <c:v>07/31/05 06:30:00.0</c:v>
                </c:pt>
                <c:pt idx="2041">
                  <c:v>07/31/05 07:00:00.0</c:v>
                </c:pt>
                <c:pt idx="2042">
                  <c:v>07/31/05 07:30:00.0</c:v>
                </c:pt>
                <c:pt idx="2043">
                  <c:v>07/31/05 08:00:00.0</c:v>
                </c:pt>
                <c:pt idx="2044">
                  <c:v>07/31/05 08:30:00.0</c:v>
                </c:pt>
                <c:pt idx="2045">
                  <c:v>07/31/05 09:00:00.0</c:v>
                </c:pt>
                <c:pt idx="2046">
                  <c:v>07/31/05 09:30:00.0</c:v>
                </c:pt>
                <c:pt idx="2047">
                  <c:v>07/31/05 10:00:00.0</c:v>
                </c:pt>
                <c:pt idx="2048">
                  <c:v>07/31/05 10:30:00.0</c:v>
                </c:pt>
                <c:pt idx="2049">
                  <c:v>07/31/05 11:00:00.0</c:v>
                </c:pt>
                <c:pt idx="2050">
                  <c:v>07/31/05 11:30:00.0</c:v>
                </c:pt>
                <c:pt idx="2051">
                  <c:v>07/31/05 12:00:00.0</c:v>
                </c:pt>
                <c:pt idx="2052">
                  <c:v>07/31/05 12:30:00.0</c:v>
                </c:pt>
                <c:pt idx="2053">
                  <c:v>07/31/05 13:00:00.0</c:v>
                </c:pt>
                <c:pt idx="2054">
                  <c:v>07/31/05 13:30:00.0</c:v>
                </c:pt>
                <c:pt idx="2055">
                  <c:v>07/31/05 14:00:00.0</c:v>
                </c:pt>
                <c:pt idx="2056">
                  <c:v>07/31/05 14:30:00.0</c:v>
                </c:pt>
                <c:pt idx="2057">
                  <c:v>07/31/05 15:00:00.0</c:v>
                </c:pt>
                <c:pt idx="2058">
                  <c:v>07/31/05 15:30:00.0</c:v>
                </c:pt>
                <c:pt idx="2059">
                  <c:v>07/31/05 16:00:00.0</c:v>
                </c:pt>
                <c:pt idx="2060">
                  <c:v>07/31/05 16:30:00.0</c:v>
                </c:pt>
                <c:pt idx="2061">
                  <c:v>07/31/05 17:00:00.0</c:v>
                </c:pt>
                <c:pt idx="2062">
                  <c:v>07/31/05 17:30:00.0</c:v>
                </c:pt>
                <c:pt idx="2063">
                  <c:v>07/31/05 18:00:00.0</c:v>
                </c:pt>
                <c:pt idx="2064">
                  <c:v>07/31/05 18:30:00.0</c:v>
                </c:pt>
                <c:pt idx="2065">
                  <c:v>07/31/05 19:00:00.0</c:v>
                </c:pt>
                <c:pt idx="2066">
                  <c:v>07/31/05 19:30:00.0</c:v>
                </c:pt>
                <c:pt idx="2067">
                  <c:v>07/31/05 20:00:00.0</c:v>
                </c:pt>
                <c:pt idx="2068">
                  <c:v>07/31/05 20:30:00.0</c:v>
                </c:pt>
                <c:pt idx="2069">
                  <c:v>07/31/05 21:00:00.0</c:v>
                </c:pt>
                <c:pt idx="2070">
                  <c:v>07/31/05 21:30:00.0</c:v>
                </c:pt>
                <c:pt idx="2071">
                  <c:v>07/31/05 22:00:00.0</c:v>
                </c:pt>
                <c:pt idx="2072">
                  <c:v>07/31/05 22:30:00.0</c:v>
                </c:pt>
                <c:pt idx="2073">
                  <c:v>07/31/05 23:00:00.0</c:v>
                </c:pt>
                <c:pt idx="2074">
                  <c:v>07/31/05 23:30:00.0</c:v>
                </c:pt>
                <c:pt idx="2075">
                  <c:v>08/01/05 00:00:00.0</c:v>
                </c:pt>
                <c:pt idx="2076">
                  <c:v>08/01/05 00:30:00.0</c:v>
                </c:pt>
                <c:pt idx="2077">
                  <c:v>08/01/05 01:00:00.0</c:v>
                </c:pt>
                <c:pt idx="2078">
                  <c:v>08/01/05 01:30:00.0</c:v>
                </c:pt>
                <c:pt idx="2079">
                  <c:v>08/01/05 02:00:00.0</c:v>
                </c:pt>
                <c:pt idx="2080">
                  <c:v>08/01/05 02:30:00.0</c:v>
                </c:pt>
                <c:pt idx="2081">
                  <c:v>08/01/05 03:00:00.0</c:v>
                </c:pt>
                <c:pt idx="2082">
                  <c:v>08/01/05 03:30:00.0</c:v>
                </c:pt>
                <c:pt idx="2083">
                  <c:v>08/01/05 04:00:00.0</c:v>
                </c:pt>
                <c:pt idx="2084">
                  <c:v>08/01/05 04:30:00.0</c:v>
                </c:pt>
                <c:pt idx="2085">
                  <c:v>08/01/05 05:00:00.0</c:v>
                </c:pt>
                <c:pt idx="2086">
                  <c:v>08/01/05 05:30:00.0</c:v>
                </c:pt>
                <c:pt idx="2087">
                  <c:v>08/01/05 06:00:00.0</c:v>
                </c:pt>
                <c:pt idx="2088">
                  <c:v>08/01/05 06:30:00.0</c:v>
                </c:pt>
                <c:pt idx="2089">
                  <c:v>08/01/05 07:00:00.0</c:v>
                </c:pt>
                <c:pt idx="2090">
                  <c:v>08/01/05 07:30:00.0</c:v>
                </c:pt>
                <c:pt idx="2091">
                  <c:v>08/01/05 08:00:00.0</c:v>
                </c:pt>
                <c:pt idx="2092">
                  <c:v>08/01/05 08:30:00.0</c:v>
                </c:pt>
                <c:pt idx="2093">
                  <c:v>08/01/05 09:00:00.0</c:v>
                </c:pt>
                <c:pt idx="2094">
                  <c:v>08/01/05 09:30:00.0</c:v>
                </c:pt>
                <c:pt idx="2095">
                  <c:v>08/01/05 10:00:00.0</c:v>
                </c:pt>
                <c:pt idx="2096">
                  <c:v>08/01/05 10:30:00.0</c:v>
                </c:pt>
                <c:pt idx="2097">
                  <c:v>08/01/05 11:00:00.0</c:v>
                </c:pt>
                <c:pt idx="2098">
                  <c:v>08/01/05 11:30:00.0</c:v>
                </c:pt>
                <c:pt idx="2099">
                  <c:v>08/01/05 12:00:00.0</c:v>
                </c:pt>
                <c:pt idx="2100">
                  <c:v>08/01/05 12:30:00.0</c:v>
                </c:pt>
                <c:pt idx="2101">
                  <c:v>08/01/05 13:00:00.0</c:v>
                </c:pt>
                <c:pt idx="2102">
                  <c:v>08/01/05 13:30:00.0</c:v>
                </c:pt>
                <c:pt idx="2103">
                  <c:v>08/01/05 14:00:00.0</c:v>
                </c:pt>
                <c:pt idx="2104">
                  <c:v>08/01/05 14:30:00.0</c:v>
                </c:pt>
                <c:pt idx="2105">
                  <c:v>08/01/05 15:00:00.0</c:v>
                </c:pt>
                <c:pt idx="2106">
                  <c:v>08/01/05 15:30:00.0</c:v>
                </c:pt>
                <c:pt idx="2107">
                  <c:v>08/01/05 16:00:00.0</c:v>
                </c:pt>
                <c:pt idx="2108">
                  <c:v>08/01/05 16:30:00.0</c:v>
                </c:pt>
                <c:pt idx="2109">
                  <c:v>08/01/05 17:00:00.0</c:v>
                </c:pt>
                <c:pt idx="2110">
                  <c:v>08/01/05 17:30:00.0</c:v>
                </c:pt>
                <c:pt idx="2111">
                  <c:v>08/01/05 18:00:00.0</c:v>
                </c:pt>
                <c:pt idx="2112">
                  <c:v>08/01/05 18:30:00.0</c:v>
                </c:pt>
                <c:pt idx="2113">
                  <c:v>08/01/05 19:00:00.0</c:v>
                </c:pt>
                <c:pt idx="2114">
                  <c:v>08/01/05 19:30:00.0</c:v>
                </c:pt>
                <c:pt idx="2115">
                  <c:v>08/01/05 20:00:00.0</c:v>
                </c:pt>
                <c:pt idx="2116">
                  <c:v>08/01/05 20:30:00.0</c:v>
                </c:pt>
                <c:pt idx="2117">
                  <c:v>08/01/05 21:00:00.0</c:v>
                </c:pt>
                <c:pt idx="2118">
                  <c:v>08/01/05 21:30:00.0</c:v>
                </c:pt>
                <c:pt idx="2119">
                  <c:v>08/01/05 22:00:00.0</c:v>
                </c:pt>
                <c:pt idx="2120">
                  <c:v>08/01/05 22:30:00.0</c:v>
                </c:pt>
                <c:pt idx="2121">
                  <c:v>08/01/05 23:00:00.0</c:v>
                </c:pt>
                <c:pt idx="2122">
                  <c:v>08/01/05 23:30:00.0</c:v>
                </c:pt>
                <c:pt idx="2123">
                  <c:v>08/02/05 00:00:00.0</c:v>
                </c:pt>
                <c:pt idx="2124">
                  <c:v>08/02/05 00:30:00.0</c:v>
                </c:pt>
                <c:pt idx="2125">
                  <c:v>08/02/05 01:00:00.0</c:v>
                </c:pt>
                <c:pt idx="2126">
                  <c:v>08/02/05 01:30:00.0</c:v>
                </c:pt>
                <c:pt idx="2127">
                  <c:v>08/02/05 02:00:00.0</c:v>
                </c:pt>
                <c:pt idx="2128">
                  <c:v>08/02/05 02:30:00.0</c:v>
                </c:pt>
                <c:pt idx="2129">
                  <c:v>08/02/05 03:00:00.0</c:v>
                </c:pt>
                <c:pt idx="2130">
                  <c:v>08/02/05 03:30:00.0</c:v>
                </c:pt>
                <c:pt idx="2131">
                  <c:v>08/02/05 04:00:00.0</c:v>
                </c:pt>
                <c:pt idx="2132">
                  <c:v>08/02/05 04:30:00.0</c:v>
                </c:pt>
                <c:pt idx="2133">
                  <c:v>08/02/05 05:00:00.0</c:v>
                </c:pt>
                <c:pt idx="2134">
                  <c:v>08/02/05 05:30:00.0</c:v>
                </c:pt>
                <c:pt idx="2135">
                  <c:v>08/02/05 06:00:00.0</c:v>
                </c:pt>
                <c:pt idx="2136">
                  <c:v>08/02/05 06:30:00.0</c:v>
                </c:pt>
                <c:pt idx="2137">
                  <c:v>08/02/05 07:00:00.0</c:v>
                </c:pt>
                <c:pt idx="2138">
                  <c:v>08/02/05 07:30:00.0</c:v>
                </c:pt>
                <c:pt idx="2139">
                  <c:v>08/02/05 08:00:00.0</c:v>
                </c:pt>
                <c:pt idx="2140">
                  <c:v>08/02/05 08:30:00.0</c:v>
                </c:pt>
                <c:pt idx="2141">
                  <c:v>08/02/05 09:00:00.0</c:v>
                </c:pt>
                <c:pt idx="2142">
                  <c:v>08/02/05 09:30:00.0</c:v>
                </c:pt>
                <c:pt idx="2143">
                  <c:v>08/02/05 10:00:00.0</c:v>
                </c:pt>
                <c:pt idx="2144">
                  <c:v>08/02/05 10:30:00.0</c:v>
                </c:pt>
                <c:pt idx="2145">
                  <c:v>08/02/05 11:00:00.0</c:v>
                </c:pt>
                <c:pt idx="2146">
                  <c:v>08/02/05 11:30:00.0</c:v>
                </c:pt>
                <c:pt idx="2147">
                  <c:v>08/02/05 12:00:00.0</c:v>
                </c:pt>
                <c:pt idx="2148">
                  <c:v>08/02/05 12:30:00.0</c:v>
                </c:pt>
                <c:pt idx="2149">
                  <c:v>08/02/05 13:00:00.0</c:v>
                </c:pt>
                <c:pt idx="2150">
                  <c:v>08/02/05 13:30:00.0</c:v>
                </c:pt>
                <c:pt idx="2151">
                  <c:v>08/02/05 14:00:00.0</c:v>
                </c:pt>
                <c:pt idx="2152">
                  <c:v>08/02/05 14:30:00.0</c:v>
                </c:pt>
                <c:pt idx="2153">
                  <c:v>08/02/05 15:00:00.0</c:v>
                </c:pt>
                <c:pt idx="2154">
                  <c:v>08/02/05 15:30:00.0</c:v>
                </c:pt>
                <c:pt idx="2155">
                  <c:v>08/02/05 16:00:00.0</c:v>
                </c:pt>
                <c:pt idx="2156">
                  <c:v>08/02/05 16:30:00.0</c:v>
                </c:pt>
                <c:pt idx="2157">
                  <c:v>08/02/05 17:00:00.0</c:v>
                </c:pt>
                <c:pt idx="2158">
                  <c:v>08/02/05 17:30:00.0</c:v>
                </c:pt>
                <c:pt idx="2159">
                  <c:v>08/02/05 18:00:00.0</c:v>
                </c:pt>
                <c:pt idx="2160">
                  <c:v>08/02/05 18:30:00.0</c:v>
                </c:pt>
                <c:pt idx="2161">
                  <c:v>08/02/05 19:00:00.0</c:v>
                </c:pt>
                <c:pt idx="2162">
                  <c:v>08/02/05 19:30:00.0</c:v>
                </c:pt>
                <c:pt idx="2163">
                  <c:v>08/02/05 20:00:00.0</c:v>
                </c:pt>
                <c:pt idx="2164">
                  <c:v>08/02/05 20:30:00.0</c:v>
                </c:pt>
                <c:pt idx="2165">
                  <c:v>08/02/05 21:00:00.0</c:v>
                </c:pt>
                <c:pt idx="2166">
                  <c:v>08/02/05 21:30:00.0</c:v>
                </c:pt>
                <c:pt idx="2167">
                  <c:v>08/02/05 22:00:00.0</c:v>
                </c:pt>
                <c:pt idx="2168">
                  <c:v>08/02/05 22:30:00.0</c:v>
                </c:pt>
                <c:pt idx="2169">
                  <c:v>08/02/05 23:00:00.0</c:v>
                </c:pt>
                <c:pt idx="2170">
                  <c:v>08/02/05 23:30:00.0</c:v>
                </c:pt>
                <c:pt idx="2171">
                  <c:v>08/03/05 00:00:00.0</c:v>
                </c:pt>
                <c:pt idx="2172">
                  <c:v>08/03/05 00:30:00.0</c:v>
                </c:pt>
                <c:pt idx="2173">
                  <c:v>08/03/05 01:00:00.0</c:v>
                </c:pt>
                <c:pt idx="2174">
                  <c:v>08/03/05 01:30:00.0</c:v>
                </c:pt>
                <c:pt idx="2175">
                  <c:v>08/03/05 02:00:00.0</c:v>
                </c:pt>
                <c:pt idx="2176">
                  <c:v>08/03/05 02:30:00.0</c:v>
                </c:pt>
                <c:pt idx="2177">
                  <c:v>08/03/05 03:00:00.0</c:v>
                </c:pt>
                <c:pt idx="2178">
                  <c:v>08/03/05 03:30:00.0</c:v>
                </c:pt>
                <c:pt idx="2179">
                  <c:v>08/03/05 04:00:00.0</c:v>
                </c:pt>
                <c:pt idx="2180">
                  <c:v>08/03/05 04:30:00.0</c:v>
                </c:pt>
                <c:pt idx="2181">
                  <c:v>08/03/05 05:00:00.0</c:v>
                </c:pt>
                <c:pt idx="2182">
                  <c:v>08/03/05 05:30:00.0</c:v>
                </c:pt>
                <c:pt idx="2183">
                  <c:v>08/03/05 06:00:00.0</c:v>
                </c:pt>
                <c:pt idx="2184">
                  <c:v>08/03/05 06:30:00.0</c:v>
                </c:pt>
                <c:pt idx="2185">
                  <c:v>08/03/05 07:00:00.0</c:v>
                </c:pt>
                <c:pt idx="2186">
                  <c:v>08/03/05 07:30:00.0</c:v>
                </c:pt>
                <c:pt idx="2187">
                  <c:v>08/03/05 08:00:00.0</c:v>
                </c:pt>
                <c:pt idx="2188">
                  <c:v>08/03/05 08:30:00.0</c:v>
                </c:pt>
                <c:pt idx="2189">
                  <c:v>08/03/05 09:00:00.0</c:v>
                </c:pt>
                <c:pt idx="2190">
                  <c:v>08/03/05 09:30:00.0</c:v>
                </c:pt>
                <c:pt idx="2191">
                  <c:v>08/03/05 10:00:00.0</c:v>
                </c:pt>
                <c:pt idx="2192">
                  <c:v>08/03/05 10:30:00.0</c:v>
                </c:pt>
                <c:pt idx="2193">
                  <c:v>08/03/05 11:00:00.0</c:v>
                </c:pt>
                <c:pt idx="2194">
                  <c:v>08/03/05 11:30:00.0</c:v>
                </c:pt>
                <c:pt idx="2195">
                  <c:v>08/03/05 12:00:00.0</c:v>
                </c:pt>
                <c:pt idx="2196">
                  <c:v>08/03/05 12:30:00.0</c:v>
                </c:pt>
                <c:pt idx="2197">
                  <c:v>08/03/05 13:00:00.0</c:v>
                </c:pt>
                <c:pt idx="2198">
                  <c:v>08/03/05 13:30:00.0</c:v>
                </c:pt>
                <c:pt idx="2199">
                  <c:v>08/03/05 14:00:00.0</c:v>
                </c:pt>
                <c:pt idx="2200">
                  <c:v>08/03/05 14:30:00.0</c:v>
                </c:pt>
                <c:pt idx="2201">
                  <c:v>08/03/05 15:00:00.0</c:v>
                </c:pt>
                <c:pt idx="2202">
                  <c:v>08/03/05 15:30:00.0</c:v>
                </c:pt>
                <c:pt idx="2203">
                  <c:v>08/03/05 16:00:00.0</c:v>
                </c:pt>
                <c:pt idx="2204">
                  <c:v>08/03/05 16:30:00.0</c:v>
                </c:pt>
                <c:pt idx="2205">
                  <c:v>08/03/05 17:00:00.0</c:v>
                </c:pt>
                <c:pt idx="2206">
                  <c:v>08/03/05 17:30:00.0</c:v>
                </c:pt>
                <c:pt idx="2207">
                  <c:v>08/03/05 18:00:00.0</c:v>
                </c:pt>
                <c:pt idx="2208">
                  <c:v>08/03/05 18:30:00.0</c:v>
                </c:pt>
                <c:pt idx="2209">
                  <c:v>08/03/05 19:00:00.0</c:v>
                </c:pt>
                <c:pt idx="2210">
                  <c:v>08/03/05 19:30:00.0</c:v>
                </c:pt>
                <c:pt idx="2211">
                  <c:v>08/03/05 20:00:00.0</c:v>
                </c:pt>
                <c:pt idx="2212">
                  <c:v>08/03/05 20:30:00.0</c:v>
                </c:pt>
                <c:pt idx="2213">
                  <c:v>08/03/05 21:00:00.0</c:v>
                </c:pt>
                <c:pt idx="2214">
                  <c:v>08/03/05 21:30:00.0</c:v>
                </c:pt>
                <c:pt idx="2215">
                  <c:v>08/03/05 22:00:00.0</c:v>
                </c:pt>
                <c:pt idx="2216">
                  <c:v>08/03/05 22:30:00.0</c:v>
                </c:pt>
                <c:pt idx="2217">
                  <c:v>08/03/05 23:00:00.0</c:v>
                </c:pt>
                <c:pt idx="2218">
                  <c:v>08/03/05 23:30:00.0</c:v>
                </c:pt>
                <c:pt idx="2219">
                  <c:v>08/04/05 00:00:00.0</c:v>
                </c:pt>
                <c:pt idx="2220">
                  <c:v>08/04/05 00:30:00.0</c:v>
                </c:pt>
                <c:pt idx="2221">
                  <c:v>08/04/05 01:00:00.0</c:v>
                </c:pt>
                <c:pt idx="2222">
                  <c:v>08/04/05 01:30:00.0</c:v>
                </c:pt>
                <c:pt idx="2223">
                  <c:v>08/04/05 02:00:00.0</c:v>
                </c:pt>
                <c:pt idx="2224">
                  <c:v>08/04/05 02:30:00.0</c:v>
                </c:pt>
                <c:pt idx="2225">
                  <c:v>08/04/05 03:00:00.0</c:v>
                </c:pt>
                <c:pt idx="2226">
                  <c:v>08/04/05 03:30:00.0</c:v>
                </c:pt>
                <c:pt idx="2227">
                  <c:v>08/04/05 04:00:00.0</c:v>
                </c:pt>
                <c:pt idx="2228">
                  <c:v>08/04/05 04:30:00.0</c:v>
                </c:pt>
                <c:pt idx="2229">
                  <c:v>08/04/05 05:00:00.0</c:v>
                </c:pt>
                <c:pt idx="2230">
                  <c:v>08/04/05 05:30:00.0</c:v>
                </c:pt>
                <c:pt idx="2231">
                  <c:v>08/04/05 06:00:00.0</c:v>
                </c:pt>
                <c:pt idx="2232">
                  <c:v>08/04/05 06:30:00.0</c:v>
                </c:pt>
                <c:pt idx="2233">
                  <c:v>08/04/05 07:00:00.0</c:v>
                </c:pt>
                <c:pt idx="2234">
                  <c:v>08/04/05 07:30:00.0</c:v>
                </c:pt>
                <c:pt idx="2235">
                  <c:v>08/04/05 08:00:00.0</c:v>
                </c:pt>
                <c:pt idx="2236">
                  <c:v>08/04/05 08:30:00.0</c:v>
                </c:pt>
                <c:pt idx="2237">
                  <c:v>08/04/05 09:00:00.0</c:v>
                </c:pt>
                <c:pt idx="2238">
                  <c:v>08/04/05 09:30:00.0</c:v>
                </c:pt>
                <c:pt idx="2239">
                  <c:v>08/04/05 10:00:00.0</c:v>
                </c:pt>
                <c:pt idx="2240">
                  <c:v>08/04/05 10:30:00.0</c:v>
                </c:pt>
                <c:pt idx="2241">
                  <c:v>08/04/05 11:00:00.0</c:v>
                </c:pt>
                <c:pt idx="2242">
                  <c:v>08/04/05 11:30:00.0</c:v>
                </c:pt>
                <c:pt idx="2243">
                  <c:v>08/04/05 12:00:00.0</c:v>
                </c:pt>
                <c:pt idx="2244">
                  <c:v>08/04/05 12:30:00.0</c:v>
                </c:pt>
                <c:pt idx="2245">
                  <c:v>08/04/05 13:00:00.0</c:v>
                </c:pt>
                <c:pt idx="2246">
                  <c:v>08/04/05 13:30:00.0</c:v>
                </c:pt>
                <c:pt idx="2247">
                  <c:v>08/04/05 14:00:00.0</c:v>
                </c:pt>
                <c:pt idx="2248">
                  <c:v>08/04/05 14:30:00.0</c:v>
                </c:pt>
                <c:pt idx="2249">
                  <c:v>08/04/05 15:00:00.0</c:v>
                </c:pt>
                <c:pt idx="2250">
                  <c:v>08/04/05 15:30:00.0</c:v>
                </c:pt>
                <c:pt idx="2251">
                  <c:v>08/04/05 16:00:00.0</c:v>
                </c:pt>
                <c:pt idx="2252">
                  <c:v>08/04/05 16:30:00.0</c:v>
                </c:pt>
                <c:pt idx="2253">
                  <c:v>08/04/05 17:00:00.0</c:v>
                </c:pt>
                <c:pt idx="2254">
                  <c:v>08/04/05 17:30:00.0</c:v>
                </c:pt>
                <c:pt idx="2255">
                  <c:v>08/04/05 18:00:00.0</c:v>
                </c:pt>
                <c:pt idx="2256">
                  <c:v>08/04/05 18:30:00.0</c:v>
                </c:pt>
                <c:pt idx="2257">
                  <c:v>08/04/05 19:00:00.0</c:v>
                </c:pt>
                <c:pt idx="2258">
                  <c:v>08/04/05 19:30:00.0</c:v>
                </c:pt>
                <c:pt idx="2259">
                  <c:v>08/04/05 20:00:00.0</c:v>
                </c:pt>
                <c:pt idx="2260">
                  <c:v>08/04/05 20:30:00.0</c:v>
                </c:pt>
                <c:pt idx="2261">
                  <c:v>08/04/05 21:00:00.0</c:v>
                </c:pt>
                <c:pt idx="2262">
                  <c:v>08/04/05 21:30:00.0</c:v>
                </c:pt>
                <c:pt idx="2263">
                  <c:v>08/04/05 22:00:00.0</c:v>
                </c:pt>
                <c:pt idx="2264">
                  <c:v>08/04/05 22:30:00.0</c:v>
                </c:pt>
                <c:pt idx="2265">
                  <c:v>08/04/05 23:00:00.0</c:v>
                </c:pt>
                <c:pt idx="2266">
                  <c:v>08/04/05 23:30:00.0</c:v>
                </c:pt>
                <c:pt idx="2267">
                  <c:v>08/05/05 00:00:00.0</c:v>
                </c:pt>
                <c:pt idx="2268">
                  <c:v>08/05/05 00:30:00.0</c:v>
                </c:pt>
                <c:pt idx="2269">
                  <c:v>08/05/05 01:00:00.0</c:v>
                </c:pt>
                <c:pt idx="2270">
                  <c:v>08/05/05 01:30:00.0</c:v>
                </c:pt>
                <c:pt idx="2271">
                  <c:v>08/05/05 02:00:00.0</c:v>
                </c:pt>
                <c:pt idx="2272">
                  <c:v>08/05/05 02:30:00.0</c:v>
                </c:pt>
                <c:pt idx="2273">
                  <c:v>08/05/05 03:00:00.0</c:v>
                </c:pt>
                <c:pt idx="2274">
                  <c:v>08/05/05 03:30:00.0</c:v>
                </c:pt>
                <c:pt idx="2275">
                  <c:v>08/05/05 04:00:00.0</c:v>
                </c:pt>
                <c:pt idx="2276">
                  <c:v>08/05/05 04:30:00.0</c:v>
                </c:pt>
                <c:pt idx="2277">
                  <c:v>08/05/05 05:00:00.0</c:v>
                </c:pt>
                <c:pt idx="2278">
                  <c:v>08/05/05 05:30:00.0</c:v>
                </c:pt>
                <c:pt idx="2279">
                  <c:v>08/05/05 06:00:00.0</c:v>
                </c:pt>
                <c:pt idx="2280">
                  <c:v>08/05/05 06:30:00.0</c:v>
                </c:pt>
                <c:pt idx="2281">
                  <c:v>08/05/05 07:00:00.0</c:v>
                </c:pt>
                <c:pt idx="2282">
                  <c:v>08/05/05 07:30:00.0</c:v>
                </c:pt>
                <c:pt idx="2283">
                  <c:v>08/05/05 08:00:00.0</c:v>
                </c:pt>
                <c:pt idx="2284">
                  <c:v>08/05/05 08:30:00.0</c:v>
                </c:pt>
                <c:pt idx="2285">
                  <c:v>08/05/05 09:00:00.0</c:v>
                </c:pt>
                <c:pt idx="2286">
                  <c:v>08/05/05 09:30:00.0</c:v>
                </c:pt>
                <c:pt idx="2287">
                  <c:v>08/05/05 10:00:00.0</c:v>
                </c:pt>
                <c:pt idx="2288">
                  <c:v>08/05/05 10:30:00.0</c:v>
                </c:pt>
                <c:pt idx="2289">
                  <c:v>08/05/05 11:00:00.0</c:v>
                </c:pt>
                <c:pt idx="2290">
                  <c:v>08/05/05 11:30:00.0</c:v>
                </c:pt>
                <c:pt idx="2291">
                  <c:v>08/05/05 12:00:00.0</c:v>
                </c:pt>
                <c:pt idx="2292">
                  <c:v>08/05/05 12:30:00.0</c:v>
                </c:pt>
                <c:pt idx="2293">
                  <c:v>08/05/05 13:00:00.0</c:v>
                </c:pt>
                <c:pt idx="2294">
                  <c:v>08/05/05 13:30:00.0</c:v>
                </c:pt>
                <c:pt idx="2295">
                  <c:v>08/05/05 14:00:00.0</c:v>
                </c:pt>
                <c:pt idx="2296">
                  <c:v>08/05/05 14:30:00.0</c:v>
                </c:pt>
                <c:pt idx="2297">
                  <c:v>08/05/05 15:00:00.0</c:v>
                </c:pt>
                <c:pt idx="2298">
                  <c:v>08/05/05 15:30:00.0</c:v>
                </c:pt>
                <c:pt idx="2299">
                  <c:v>08/05/05 16:00:00.0</c:v>
                </c:pt>
                <c:pt idx="2300">
                  <c:v>08/05/05 16:30:00.0</c:v>
                </c:pt>
                <c:pt idx="2301">
                  <c:v>08/05/05 17:00:00.0</c:v>
                </c:pt>
                <c:pt idx="2302">
                  <c:v>08/05/05 17:30:00.0</c:v>
                </c:pt>
                <c:pt idx="2303">
                  <c:v>08/05/05 18:00:00.0</c:v>
                </c:pt>
                <c:pt idx="2304">
                  <c:v>08/05/05 18:30:00.0</c:v>
                </c:pt>
                <c:pt idx="2305">
                  <c:v>08/05/05 19:00:00.0</c:v>
                </c:pt>
                <c:pt idx="2306">
                  <c:v>08/05/05 19:30:00.0</c:v>
                </c:pt>
                <c:pt idx="2307">
                  <c:v>08/05/05 20:00:00.0</c:v>
                </c:pt>
                <c:pt idx="2308">
                  <c:v>08/05/05 20:30:00.0</c:v>
                </c:pt>
                <c:pt idx="2309">
                  <c:v>08/05/05 21:00:00.0</c:v>
                </c:pt>
                <c:pt idx="2310">
                  <c:v>08/05/05 21:30:00.0</c:v>
                </c:pt>
                <c:pt idx="2311">
                  <c:v>08/05/05 22:00:00.0</c:v>
                </c:pt>
                <c:pt idx="2312">
                  <c:v>08/05/05 22:30:00.0</c:v>
                </c:pt>
                <c:pt idx="2313">
                  <c:v>08/05/05 23:00:00.0</c:v>
                </c:pt>
                <c:pt idx="2314">
                  <c:v>08/05/05 23:30:00.0</c:v>
                </c:pt>
                <c:pt idx="2315">
                  <c:v>08/06/05 00:00:00.0</c:v>
                </c:pt>
                <c:pt idx="2316">
                  <c:v>08/06/05 00:30:00.0</c:v>
                </c:pt>
                <c:pt idx="2317">
                  <c:v>08/06/05 01:00:00.0</c:v>
                </c:pt>
                <c:pt idx="2318">
                  <c:v>08/06/05 01:30:00.0</c:v>
                </c:pt>
                <c:pt idx="2319">
                  <c:v>08/06/05 02:00:00.0</c:v>
                </c:pt>
                <c:pt idx="2320">
                  <c:v>08/06/05 02:30:00.0</c:v>
                </c:pt>
                <c:pt idx="2321">
                  <c:v>08/06/05 03:00:00.0</c:v>
                </c:pt>
                <c:pt idx="2322">
                  <c:v>08/06/05 03:30:00.0</c:v>
                </c:pt>
                <c:pt idx="2323">
                  <c:v>08/06/05 04:00:00.0</c:v>
                </c:pt>
                <c:pt idx="2324">
                  <c:v>08/06/05 04:30:00.0</c:v>
                </c:pt>
                <c:pt idx="2325">
                  <c:v>08/06/05 05:00:00.0</c:v>
                </c:pt>
                <c:pt idx="2326">
                  <c:v>08/06/05 05:30:00.0</c:v>
                </c:pt>
                <c:pt idx="2327">
                  <c:v>08/06/05 06:00:00.0</c:v>
                </c:pt>
                <c:pt idx="2328">
                  <c:v>08/06/05 06:30:00.0</c:v>
                </c:pt>
                <c:pt idx="2329">
                  <c:v>08/06/05 07:00:00.0</c:v>
                </c:pt>
                <c:pt idx="2330">
                  <c:v>08/06/05 07:30:00.0</c:v>
                </c:pt>
                <c:pt idx="2331">
                  <c:v>08/06/05 08:00:00.0</c:v>
                </c:pt>
                <c:pt idx="2332">
                  <c:v>08/06/05 08:30:00.0</c:v>
                </c:pt>
                <c:pt idx="2333">
                  <c:v>08/06/05 09:00:00.0</c:v>
                </c:pt>
                <c:pt idx="2334">
                  <c:v>08/06/05 09:30:00.0</c:v>
                </c:pt>
                <c:pt idx="2335">
                  <c:v>08/06/05 10:00:00.0</c:v>
                </c:pt>
                <c:pt idx="2336">
                  <c:v>08/06/05 10:30:00.0</c:v>
                </c:pt>
                <c:pt idx="2337">
                  <c:v>08/06/05 11:00:00.0</c:v>
                </c:pt>
                <c:pt idx="2338">
                  <c:v>08/06/05 11:30:00.0</c:v>
                </c:pt>
                <c:pt idx="2339">
                  <c:v>08/06/05 12:00:00.0</c:v>
                </c:pt>
                <c:pt idx="2340">
                  <c:v>08/06/05 12:30:00.0</c:v>
                </c:pt>
                <c:pt idx="2341">
                  <c:v>08/06/05 13:00:00.0</c:v>
                </c:pt>
                <c:pt idx="2342">
                  <c:v>08/06/05 13:30:00.0</c:v>
                </c:pt>
                <c:pt idx="2343">
                  <c:v>08/06/05 14:00:00.0</c:v>
                </c:pt>
                <c:pt idx="2344">
                  <c:v>08/06/05 14:30:00.0</c:v>
                </c:pt>
                <c:pt idx="2345">
                  <c:v>08/06/05 15:00:00.0</c:v>
                </c:pt>
                <c:pt idx="2346">
                  <c:v>08/06/05 15:30:00.0</c:v>
                </c:pt>
                <c:pt idx="2347">
                  <c:v>08/06/05 16:00:00.0</c:v>
                </c:pt>
                <c:pt idx="2348">
                  <c:v>08/06/05 16:30:00.0</c:v>
                </c:pt>
                <c:pt idx="2349">
                  <c:v>08/06/05 17:00:00.0</c:v>
                </c:pt>
                <c:pt idx="2350">
                  <c:v>08/06/05 17:30:00.0</c:v>
                </c:pt>
                <c:pt idx="2351">
                  <c:v>08/06/05 18:00:00.0</c:v>
                </c:pt>
                <c:pt idx="2352">
                  <c:v>08/06/05 18:30:00.0</c:v>
                </c:pt>
                <c:pt idx="2353">
                  <c:v>08/06/05 19:00:00.0</c:v>
                </c:pt>
                <c:pt idx="2354">
                  <c:v>08/06/05 19:30:00.0</c:v>
                </c:pt>
                <c:pt idx="2355">
                  <c:v>08/06/05 20:00:00.0</c:v>
                </c:pt>
                <c:pt idx="2356">
                  <c:v>08/06/05 20:30:00.0</c:v>
                </c:pt>
                <c:pt idx="2357">
                  <c:v>08/06/05 21:00:00.0</c:v>
                </c:pt>
                <c:pt idx="2358">
                  <c:v>08/06/05 21:30:00.0</c:v>
                </c:pt>
                <c:pt idx="2359">
                  <c:v>08/06/05 22:00:00.0</c:v>
                </c:pt>
                <c:pt idx="2360">
                  <c:v>08/06/05 22:30:00.0</c:v>
                </c:pt>
                <c:pt idx="2361">
                  <c:v>08/06/05 23:00:00.0</c:v>
                </c:pt>
                <c:pt idx="2362">
                  <c:v>08/06/05 23:30:00.0</c:v>
                </c:pt>
                <c:pt idx="2363">
                  <c:v>08/07/05 00:00:00.0</c:v>
                </c:pt>
                <c:pt idx="2364">
                  <c:v>08/07/05 00:30:00.0</c:v>
                </c:pt>
                <c:pt idx="2365">
                  <c:v>08/07/05 01:00:00.0</c:v>
                </c:pt>
                <c:pt idx="2366">
                  <c:v>08/07/05 01:30:00.0</c:v>
                </c:pt>
                <c:pt idx="2367">
                  <c:v>08/07/05 02:00:00.0</c:v>
                </c:pt>
                <c:pt idx="2368">
                  <c:v>08/07/05 02:30:00.0</c:v>
                </c:pt>
                <c:pt idx="2369">
                  <c:v>08/07/05 03:00:00.0</c:v>
                </c:pt>
                <c:pt idx="2370">
                  <c:v>08/07/05 03:30:00.0</c:v>
                </c:pt>
                <c:pt idx="2371">
                  <c:v>08/07/05 04:00:00.0</c:v>
                </c:pt>
                <c:pt idx="2372">
                  <c:v>08/07/05 04:30:00.0</c:v>
                </c:pt>
                <c:pt idx="2373">
                  <c:v>08/07/05 05:00:00.0</c:v>
                </c:pt>
                <c:pt idx="2374">
                  <c:v>08/07/05 05:30:00.0</c:v>
                </c:pt>
                <c:pt idx="2375">
                  <c:v>08/07/05 06:00:00.0</c:v>
                </c:pt>
                <c:pt idx="2376">
                  <c:v>08/07/05 06:30:00.0</c:v>
                </c:pt>
                <c:pt idx="2377">
                  <c:v>08/07/05 07:00:00.0</c:v>
                </c:pt>
                <c:pt idx="2378">
                  <c:v>08/07/05 07:30:00.0</c:v>
                </c:pt>
                <c:pt idx="2379">
                  <c:v>08/07/05 08:00:00.0</c:v>
                </c:pt>
                <c:pt idx="2380">
                  <c:v>08/07/05 08:30:00.0</c:v>
                </c:pt>
                <c:pt idx="2381">
                  <c:v>08/07/05 09:00:00.0</c:v>
                </c:pt>
                <c:pt idx="2382">
                  <c:v>08/07/05 09:30:00.0</c:v>
                </c:pt>
                <c:pt idx="2383">
                  <c:v>08/07/05 10:00:00.0</c:v>
                </c:pt>
                <c:pt idx="2384">
                  <c:v>08/07/05 10:30:00.0</c:v>
                </c:pt>
                <c:pt idx="2385">
                  <c:v>08/07/05 11:00:00.0</c:v>
                </c:pt>
                <c:pt idx="2386">
                  <c:v>08/07/05 11:30:00.0</c:v>
                </c:pt>
                <c:pt idx="2387">
                  <c:v>08/07/05 12:00:00.0</c:v>
                </c:pt>
                <c:pt idx="2388">
                  <c:v>08/07/05 12:30:00.0</c:v>
                </c:pt>
                <c:pt idx="2389">
                  <c:v>08/07/05 13:00:00.0</c:v>
                </c:pt>
                <c:pt idx="2390">
                  <c:v>08/07/05 13:30:00.0</c:v>
                </c:pt>
                <c:pt idx="2391">
                  <c:v>08/07/05 14:00:00.0</c:v>
                </c:pt>
                <c:pt idx="2392">
                  <c:v>08/07/05 14:30:00.0</c:v>
                </c:pt>
                <c:pt idx="2393">
                  <c:v>08/07/05 15:00:00.0</c:v>
                </c:pt>
                <c:pt idx="2394">
                  <c:v>08/07/05 15:30:00.0</c:v>
                </c:pt>
                <c:pt idx="2395">
                  <c:v>08/07/05 16:00:00.0</c:v>
                </c:pt>
                <c:pt idx="2396">
                  <c:v>08/07/05 16:30:00.0</c:v>
                </c:pt>
                <c:pt idx="2397">
                  <c:v>08/07/05 17:00:00.0</c:v>
                </c:pt>
                <c:pt idx="2398">
                  <c:v>08/07/05 17:30:00.0</c:v>
                </c:pt>
                <c:pt idx="2399">
                  <c:v>08/07/05 18:00:00.0</c:v>
                </c:pt>
                <c:pt idx="2400">
                  <c:v>08/07/05 18:30:00.0</c:v>
                </c:pt>
                <c:pt idx="2401">
                  <c:v>08/07/05 19:00:00.0</c:v>
                </c:pt>
                <c:pt idx="2402">
                  <c:v>08/07/05 19:30:00.0</c:v>
                </c:pt>
                <c:pt idx="2403">
                  <c:v>08/07/05 20:00:00.0</c:v>
                </c:pt>
                <c:pt idx="2404">
                  <c:v>08/07/05 20:30:00.0</c:v>
                </c:pt>
                <c:pt idx="2405">
                  <c:v>08/07/05 21:00:00.0</c:v>
                </c:pt>
                <c:pt idx="2406">
                  <c:v>08/07/05 21:30:00.0</c:v>
                </c:pt>
                <c:pt idx="2407">
                  <c:v>08/07/05 22:00:00.0</c:v>
                </c:pt>
                <c:pt idx="2408">
                  <c:v>08/07/05 22:30:00.0</c:v>
                </c:pt>
                <c:pt idx="2409">
                  <c:v>08/07/05 23:00:00.0</c:v>
                </c:pt>
                <c:pt idx="2410">
                  <c:v>08/07/05 23:30:00.0</c:v>
                </c:pt>
                <c:pt idx="2411">
                  <c:v>08/08/05 00:00:00.0</c:v>
                </c:pt>
                <c:pt idx="2412">
                  <c:v>08/08/05 00:30:00.0</c:v>
                </c:pt>
                <c:pt idx="2413">
                  <c:v>08/08/05 01:00:00.0</c:v>
                </c:pt>
                <c:pt idx="2414">
                  <c:v>08/08/05 01:30:00.0</c:v>
                </c:pt>
                <c:pt idx="2415">
                  <c:v>08/08/05 02:00:00.0</c:v>
                </c:pt>
                <c:pt idx="2416">
                  <c:v>08/08/05 02:30:00.0</c:v>
                </c:pt>
                <c:pt idx="2417">
                  <c:v>08/08/05 03:00:00.0</c:v>
                </c:pt>
                <c:pt idx="2418">
                  <c:v>08/08/05 03:30:00.0</c:v>
                </c:pt>
                <c:pt idx="2419">
                  <c:v>08/08/05 04:00:00.0</c:v>
                </c:pt>
                <c:pt idx="2420">
                  <c:v>08/08/05 04:30:00.0</c:v>
                </c:pt>
                <c:pt idx="2421">
                  <c:v>08/08/05 05:00:00.0</c:v>
                </c:pt>
                <c:pt idx="2422">
                  <c:v>08/08/05 05:30:00.0</c:v>
                </c:pt>
                <c:pt idx="2423">
                  <c:v>08/08/05 06:00:00.0</c:v>
                </c:pt>
                <c:pt idx="2424">
                  <c:v>08/08/05 06:30:00.0</c:v>
                </c:pt>
                <c:pt idx="2425">
                  <c:v>08/08/05 07:00:00.0</c:v>
                </c:pt>
                <c:pt idx="2426">
                  <c:v>08/08/05 07:30:00.0</c:v>
                </c:pt>
                <c:pt idx="2427">
                  <c:v>08/08/05 08:00:00.0</c:v>
                </c:pt>
                <c:pt idx="2428">
                  <c:v>08/08/05 08:30:00.0</c:v>
                </c:pt>
                <c:pt idx="2429">
                  <c:v>08/08/05 09:00:00.0</c:v>
                </c:pt>
                <c:pt idx="2430">
                  <c:v>08/08/05 09:30:00.0</c:v>
                </c:pt>
                <c:pt idx="2431">
                  <c:v>08/08/05 10:00:00.0</c:v>
                </c:pt>
                <c:pt idx="2432">
                  <c:v>08/08/05 10:30:00.0</c:v>
                </c:pt>
                <c:pt idx="2433">
                  <c:v>08/08/05 11:00:00.0</c:v>
                </c:pt>
                <c:pt idx="2434">
                  <c:v>08/08/05 11:30:00.0</c:v>
                </c:pt>
                <c:pt idx="2435">
                  <c:v>08/08/05 12:00:00.0</c:v>
                </c:pt>
                <c:pt idx="2436">
                  <c:v>08/08/05 12:30:00.0</c:v>
                </c:pt>
                <c:pt idx="2437">
                  <c:v>08/08/05 13:00:00.0</c:v>
                </c:pt>
                <c:pt idx="2438">
                  <c:v>08/08/05 13:30:00.0</c:v>
                </c:pt>
                <c:pt idx="2439">
                  <c:v>08/08/05 14:00:00.0</c:v>
                </c:pt>
                <c:pt idx="2440">
                  <c:v>08/08/05 14:30:00.0</c:v>
                </c:pt>
                <c:pt idx="2441">
                  <c:v>08/08/05 15:00:00.0</c:v>
                </c:pt>
                <c:pt idx="2442">
                  <c:v>08/08/05 15:30:00.0</c:v>
                </c:pt>
                <c:pt idx="2443">
                  <c:v>08/08/05 16:00:00.0</c:v>
                </c:pt>
                <c:pt idx="2444">
                  <c:v>08/08/05 16:30:00.0</c:v>
                </c:pt>
                <c:pt idx="2445">
                  <c:v>08/08/05 17:00:00.0</c:v>
                </c:pt>
                <c:pt idx="2446">
                  <c:v>08/08/05 17:30:00.0</c:v>
                </c:pt>
                <c:pt idx="2447">
                  <c:v>08/08/05 18:00:00.0</c:v>
                </c:pt>
                <c:pt idx="2448">
                  <c:v>08/08/05 18:30:00.0</c:v>
                </c:pt>
                <c:pt idx="2449">
                  <c:v>08/08/05 19:00:00.0</c:v>
                </c:pt>
                <c:pt idx="2450">
                  <c:v>08/08/05 19:30:00.0</c:v>
                </c:pt>
                <c:pt idx="2451">
                  <c:v>08/08/05 20:00:00.0</c:v>
                </c:pt>
                <c:pt idx="2452">
                  <c:v>08/08/05 20:30:00.0</c:v>
                </c:pt>
                <c:pt idx="2453">
                  <c:v>08/08/05 21:00:00.0</c:v>
                </c:pt>
                <c:pt idx="2454">
                  <c:v>08/08/05 21:30:00.0</c:v>
                </c:pt>
                <c:pt idx="2455">
                  <c:v>08/08/05 22:00:00.0</c:v>
                </c:pt>
                <c:pt idx="2456">
                  <c:v>08/08/05 22:30:00.0</c:v>
                </c:pt>
                <c:pt idx="2457">
                  <c:v>08/08/05 23:00:00.0</c:v>
                </c:pt>
                <c:pt idx="2458">
                  <c:v>08/08/05 23:30:00.0</c:v>
                </c:pt>
                <c:pt idx="2459">
                  <c:v>08/09/05 00:00:00.0</c:v>
                </c:pt>
                <c:pt idx="2460">
                  <c:v>08/09/05 00:30:00.0</c:v>
                </c:pt>
                <c:pt idx="2461">
                  <c:v>08/09/05 01:00:00.0</c:v>
                </c:pt>
                <c:pt idx="2462">
                  <c:v>08/09/05 01:30:00.0</c:v>
                </c:pt>
                <c:pt idx="2463">
                  <c:v>08/09/05 02:00:00.0</c:v>
                </c:pt>
                <c:pt idx="2464">
                  <c:v>08/09/05 02:30:00.0</c:v>
                </c:pt>
                <c:pt idx="2465">
                  <c:v>08/09/05 03:00:00.0</c:v>
                </c:pt>
                <c:pt idx="2466">
                  <c:v>08/09/05 03:30:00.0</c:v>
                </c:pt>
                <c:pt idx="2467">
                  <c:v>08/09/05 04:00:00.0</c:v>
                </c:pt>
                <c:pt idx="2468">
                  <c:v>08/09/05 04:30:00.0</c:v>
                </c:pt>
                <c:pt idx="2469">
                  <c:v>08/09/05 05:00:00.0</c:v>
                </c:pt>
                <c:pt idx="2470">
                  <c:v>08/09/05 05:30:00.0</c:v>
                </c:pt>
                <c:pt idx="2471">
                  <c:v>08/09/05 06:00:00.0</c:v>
                </c:pt>
                <c:pt idx="2472">
                  <c:v>08/09/05 06:30:00.0</c:v>
                </c:pt>
                <c:pt idx="2473">
                  <c:v>08/09/05 07:00:00.0</c:v>
                </c:pt>
                <c:pt idx="2474">
                  <c:v>08/09/05 07:30:00.0</c:v>
                </c:pt>
                <c:pt idx="2475">
                  <c:v>08/09/05 08:00:00.0</c:v>
                </c:pt>
                <c:pt idx="2476">
                  <c:v>08/09/05 08:30:00.0</c:v>
                </c:pt>
                <c:pt idx="2477">
                  <c:v>08/09/05 09:00:00.0</c:v>
                </c:pt>
                <c:pt idx="2478">
                  <c:v>08/09/05 09:30:00.0</c:v>
                </c:pt>
                <c:pt idx="2479">
                  <c:v>08/09/05 10:00:00.0</c:v>
                </c:pt>
                <c:pt idx="2480">
                  <c:v>08/09/05 10:30:00.0</c:v>
                </c:pt>
                <c:pt idx="2481">
                  <c:v>08/09/05 11:00:00.0</c:v>
                </c:pt>
                <c:pt idx="2482">
                  <c:v>08/09/05 11:30:00.0</c:v>
                </c:pt>
                <c:pt idx="2483">
                  <c:v>08/09/05 12:00:00.0</c:v>
                </c:pt>
                <c:pt idx="2484">
                  <c:v>08/09/05 12:30:00.0</c:v>
                </c:pt>
                <c:pt idx="2485">
                  <c:v>08/09/05 13:00:00.0</c:v>
                </c:pt>
                <c:pt idx="2486">
                  <c:v>08/09/05 13:30:00.0</c:v>
                </c:pt>
                <c:pt idx="2487">
                  <c:v>08/09/05 14:00:00.0</c:v>
                </c:pt>
                <c:pt idx="2488">
                  <c:v>08/09/05 14:30:00.0</c:v>
                </c:pt>
                <c:pt idx="2489">
                  <c:v>08/09/05 15:00:00.0</c:v>
                </c:pt>
                <c:pt idx="2490">
                  <c:v>08/09/05 15:30:00.0</c:v>
                </c:pt>
                <c:pt idx="2491">
                  <c:v>08/09/05 16:00:00.0</c:v>
                </c:pt>
                <c:pt idx="2492">
                  <c:v>08/09/05 16:30:00.0</c:v>
                </c:pt>
                <c:pt idx="2493">
                  <c:v>08/09/05 17:00:00.0</c:v>
                </c:pt>
                <c:pt idx="2494">
                  <c:v>08/09/05 17:30:00.0</c:v>
                </c:pt>
                <c:pt idx="2495">
                  <c:v>08/09/05 18:00:00.0</c:v>
                </c:pt>
                <c:pt idx="2496">
                  <c:v>08/09/05 18:30:00.0</c:v>
                </c:pt>
                <c:pt idx="2497">
                  <c:v>08/09/05 19:00:00.0</c:v>
                </c:pt>
                <c:pt idx="2498">
                  <c:v>08/09/05 19:30:00.0</c:v>
                </c:pt>
                <c:pt idx="2499">
                  <c:v>08/09/05 20:00:00.0</c:v>
                </c:pt>
                <c:pt idx="2500">
                  <c:v>08/09/05 20:30:00.0</c:v>
                </c:pt>
                <c:pt idx="2501">
                  <c:v>08/09/05 21:00:00.0</c:v>
                </c:pt>
                <c:pt idx="2502">
                  <c:v>08/09/05 21:30:00.0</c:v>
                </c:pt>
                <c:pt idx="2503">
                  <c:v>08/09/05 22:00:00.0</c:v>
                </c:pt>
                <c:pt idx="2504">
                  <c:v>08/09/05 22:30:00.0</c:v>
                </c:pt>
                <c:pt idx="2505">
                  <c:v>08/09/05 23:00:00.0</c:v>
                </c:pt>
                <c:pt idx="2506">
                  <c:v>08/09/05 23:30:00.0</c:v>
                </c:pt>
                <c:pt idx="2507">
                  <c:v>08/10/05 00:00:00.0</c:v>
                </c:pt>
                <c:pt idx="2508">
                  <c:v>08/10/05 00:30:00.0</c:v>
                </c:pt>
                <c:pt idx="2509">
                  <c:v>08/10/05 01:00:00.0</c:v>
                </c:pt>
                <c:pt idx="2510">
                  <c:v>08/10/05 01:30:00.0</c:v>
                </c:pt>
                <c:pt idx="2511">
                  <c:v>08/10/05 02:00:00.0</c:v>
                </c:pt>
                <c:pt idx="2512">
                  <c:v>08/10/05 02:30:00.0</c:v>
                </c:pt>
                <c:pt idx="2513">
                  <c:v>08/10/05 03:00:00.0</c:v>
                </c:pt>
                <c:pt idx="2514">
                  <c:v>08/10/05 03:30:00.0</c:v>
                </c:pt>
                <c:pt idx="2515">
                  <c:v>08/10/05 04:00:00.0</c:v>
                </c:pt>
                <c:pt idx="2516">
                  <c:v>08/10/05 04:30:00.0</c:v>
                </c:pt>
                <c:pt idx="2517">
                  <c:v>08/10/05 05:00:00.0</c:v>
                </c:pt>
                <c:pt idx="2518">
                  <c:v>08/10/05 05:30:00.0</c:v>
                </c:pt>
                <c:pt idx="2519">
                  <c:v>08/10/05 06:00:00.0</c:v>
                </c:pt>
                <c:pt idx="2520">
                  <c:v>08/10/05 06:30:00.0</c:v>
                </c:pt>
                <c:pt idx="2521">
                  <c:v>08/10/05 07:00:00.0</c:v>
                </c:pt>
                <c:pt idx="2522">
                  <c:v>08/10/05 07:30:00.0</c:v>
                </c:pt>
                <c:pt idx="2523">
                  <c:v>08/10/05 08:00:00.0</c:v>
                </c:pt>
                <c:pt idx="2524">
                  <c:v>08/10/05 08:30:00.0</c:v>
                </c:pt>
                <c:pt idx="2525">
                  <c:v>08/10/05 09:00:00.0</c:v>
                </c:pt>
                <c:pt idx="2526">
                  <c:v>08/10/05 09:30:00.0</c:v>
                </c:pt>
                <c:pt idx="2527">
                  <c:v>08/10/05 10:00:00.0</c:v>
                </c:pt>
                <c:pt idx="2528">
                  <c:v>08/10/05 10:30:00.0</c:v>
                </c:pt>
                <c:pt idx="2529">
                  <c:v>08/10/05 11:00:00.0</c:v>
                </c:pt>
                <c:pt idx="2530">
                  <c:v>08/10/05 11:30:00.0</c:v>
                </c:pt>
                <c:pt idx="2531">
                  <c:v>08/10/05 12:00:00.0</c:v>
                </c:pt>
                <c:pt idx="2532">
                  <c:v>08/10/05 12:30:00.0</c:v>
                </c:pt>
                <c:pt idx="2533">
                  <c:v>08/10/05 13:00:00.0</c:v>
                </c:pt>
                <c:pt idx="2534">
                  <c:v>08/10/05 13:30:00.0</c:v>
                </c:pt>
                <c:pt idx="2535">
                  <c:v>08/10/05 14:00:00.0</c:v>
                </c:pt>
                <c:pt idx="2536">
                  <c:v>08/10/05 14:30:00.0</c:v>
                </c:pt>
                <c:pt idx="2537">
                  <c:v>08/10/05 15:00:00.0</c:v>
                </c:pt>
                <c:pt idx="2538">
                  <c:v>08/10/05 15:30:00.0</c:v>
                </c:pt>
                <c:pt idx="2539">
                  <c:v>08/10/05 16:00:00.0</c:v>
                </c:pt>
                <c:pt idx="2540">
                  <c:v>08/10/05 16:30:00.0</c:v>
                </c:pt>
                <c:pt idx="2541">
                  <c:v>08/10/05 17:00:00.0</c:v>
                </c:pt>
                <c:pt idx="2542">
                  <c:v>08/10/05 17:30:00.0</c:v>
                </c:pt>
                <c:pt idx="2543">
                  <c:v>08/10/05 18:00:00.0</c:v>
                </c:pt>
                <c:pt idx="2544">
                  <c:v>08/10/05 18:30:00.0</c:v>
                </c:pt>
                <c:pt idx="2545">
                  <c:v>08/10/05 19:00:00.0</c:v>
                </c:pt>
                <c:pt idx="2546">
                  <c:v>08/10/05 19:30:00.0</c:v>
                </c:pt>
                <c:pt idx="2547">
                  <c:v>08/10/05 20:00:00.0</c:v>
                </c:pt>
                <c:pt idx="2548">
                  <c:v>08/10/05 20:30:00.0</c:v>
                </c:pt>
                <c:pt idx="2549">
                  <c:v>08/10/05 21:00:00.0</c:v>
                </c:pt>
                <c:pt idx="2550">
                  <c:v>08/10/05 21:30:00.0</c:v>
                </c:pt>
                <c:pt idx="2551">
                  <c:v>08/10/05 22:00:00.0</c:v>
                </c:pt>
                <c:pt idx="2552">
                  <c:v>08/10/05 22:30:00.0</c:v>
                </c:pt>
                <c:pt idx="2553">
                  <c:v>08/10/05 23:00:00.0</c:v>
                </c:pt>
                <c:pt idx="2554">
                  <c:v>08/10/05 23:30:00.0</c:v>
                </c:pt>
                <c:pt idx="2555">
                  <c:v>08/11/05 00:00:00.0</c:v>
                </c:pt>
                <c:pt idx="2556">
                  <c:v>08/11/05 00:30:00.0</c:v>
                </c:pt>
                <c:pt idx="2557">
                  <c:v>08/11/05 01:00:00.0</c:v>
                </c:pt>
                <c:pt idx="2558">
                  <c:v>08/11/05 01:30:00.0</c:v>
                </c:pt>
                <c:pt idx="2559">
                  <c:v>08/11/05 02:00:00.0</c:v>
                </c:pt>
                <c:pt idx="2560">
                  <c:v>08/11/05 02:30:00.0</c:v>
                </c:pt>
                <c:pt idx="2561">
                  <c:v>08/11/05 03:00:00.0</c:v>
                </c:pt>
                <c:pt idx="2562">
                  <c:v>08/11/05 03:30:00.0</c:v>
                </c:pt>
                <c:pt idx="2563">
                  <c:v>08/11/05 04:00:00.0</c:v>
                </c:pt>
                <c:pt idx="2564">
                  <c:v>08/11/05 04:30:00.0</c:v>
                </c:pt>
                <c:pt idx="2565">
                  <c:v>08/11/05 05:00:00.0</c:v>
                </c:pt>
                <c:pt idx="2566">
                  <c:v>08/11/05 05:30:00.0</c:v>
                </c:pt>
                <c:pt idx="2567">
                  <c:v>08/11/05 06:00:00.0</c:v>
                </c:pt>
                <c:pt idx="2568">
                  <c:v>08/11/05 06:30:00.0</c:v>
                </c:pt>
                <c:pt idx="2569">
                  <c:v>08/11/05 07:00:00.0</c:v>
                </c:pt>
                <c:pt idx="2570">
                  <c:v>08/11/05 07:30:00.0</c:v>
                </c:pt>
                <c:pt idx="2571">
                  <c:v>08/11/05 08:00:00.0</c:v>
                </c:pt>
                <c:pt idx="2572">
                  <c:v>08/11/05 08:30:00.0</c:v>
                </c:pt>
                <c:pt idx="2573">
                  <c:v>08/11/05 09:00:00.0</c:v>
                </c:pt>
                <c:pt idx="2574">
                  <c:v>08/11/05 09:30:00.0</c:v>
                </c:pt>
                <c:pt idx="2575">
                  <c:v>08/11/05 10:00:00.0</c:v>
                </c:pt>
                <c:pt idx="2576">
                  <c:v>08/11/05 10:30:00.0</c:v>
                </c:pt>
                <c:pt idx="2577">
                  <c:v>08/11/05 11:00:00.0</c:v>
                </c:pt>
                <c:pt idx="2578">
                  <c:v>08/11/05 11:30:00.0</c:v>
                </c:pt>
                <c:pt idx="2579">
                  <c:v>08/11/05 12:00:00.0</c:v>
                </c:pt>
                <c:pt idx="2580">
                  <c:v>08/11/05 12:30:00.0</c:v>
                </c:pt>
                <c:pt idx="2581">
                  <c:v>08/11/05 13:00:00.0</c:v>
                </c:pt>
                <c:pt idx="2582">
                  <c:v>08/11/05 13:30:00.0</c:v>
                </c:pt>
                <c:pt idx="2583">
                  <c:v>08/11/05 14:00:00.0</c:v>
                </c:pt>
                <c:pt idx="2584">
                  <c:v>08/11/05 14:30:00.0</c:v>
                </c:pt>
                <c:pt idx="2585">
                  <c:v>08/11/05 15:00:00.0</c:v>
                </c:pt>
                <c:pt idx="2586">
                  <c:v>08/11/05 15:30:00.0</c:v>
                </c:pt>
                <c:pt idx="2587">
                  <c:v>08/11/05 16:00:00.0</c:v>
                </c:pt>
                <c:pt idx="2588">
                  <c:v>08/11/05 16:30:00.0</c:v>
                </c:pt>
                <c:pt idx="2589">
                  <c:v>08/11/05 17:00:00.0</c:v>
                </c:pt>
                <c:pt idx="2590">
                  <c:v>08/11/05 17:30:00.0</c:v>
                </c:pt>
                <c:pt idx="2591">
                  <c:v>08/11/05 18:00:00.0</c:v>
                </c:pt>
                <c:pt idx="2592">
                  <c:v>08/11/05 18:30:00.0</c:v>
                </c:pt>
                <c:pt idx="2593">
                  <c:v>08/11/05 19:00:00.0</c:v>
                </c:pt>
                <c:pt idx="2594">
                  <c:v>08/11/05 19:30:00.0</c:v>
                </c:pt>
                <c:pt idx="2595">
                  <c:v>08/11/05 20:00:00.0</c:v>
                </c:pt>
                <c:pt idx="2596">
                  <c:v>08/11/05 20:30:00.0</c:v>
                </c:pt>
                <c:pt idx="2597">
                  <c:v>08/11/05 21:00:00.0</c:v>
                </c:pt>
                <c:pt idx="2598">
                  <c:v>08/11/05 21:30:00.0</c:v>
                </c:pt>
                <c:pt idx="2599">
                  <c:v>08/11/05 22:00:00.0</c:v>
                </c:pt>
                <c:pt idx="2600">
                  <c:v>08/11/05 22:30:00.0</c:v>
                </c:pt>
                <c:pt idx="2601">
                  <c:v>08/11/05 23:00:00.0</c:v>
                </c:pt>
                <c:pt idx="2602">
                  <c:v>08/11/05 23:30:00.0</c:v>
                </c:pt>
                <c:pt idx="2603">
                  <c:v>08/12/05 00:00:00.0</c:v>
                </c:pt>
                <c:pt idx="2604">
                  <c:v>08/12/05 00:30:00.0</c:v>
                </c:pt>
                <c:pt idx="2605">
                  <c:v>08/12/05 01:00:00.0</c:v>
                </c:pt>
                <c:pt idx="2606">
                  <c:v>08/12/05 01:30:00.0</c:v>
                </c:pt>
                <c:pt idx="2607">
                  <c:v>08/12/05 02:00:00.0</c:v>
                </c:pt>
                <c:pt idx="2608">
                  <c:v>08/12/05 02:30:00.0</c:v>
                </c:pt>
                <c:pt idx="2609">
                  <c:v>08/12/05 03:00:00.0</c:v>
                </c:pt>
                <c:pt idx="2610">
                  <c:v>08/12/05 03:30:00.0</c:v>
                </c:pt>
                <c:pt idx="2611">
                  <c:v>08/12/05 04:00:00.0</c:v>
                </c:pt>
                <c:pt idx="2612">
                  <c:v>08/12/05 04:30:00.0</c:v>
                </c:pt>
                <c:pt idx="2613">
                  <c:v>08/12/05 05:00:00.0</c:v>
                </c:pt>
                <c:pt idx="2614">
                  <c:v>08/12/05 05:30:00.0</c:v>
                </c:pt>
                <c:pt idx="2615">
                  <c:v>08/12/05 06:00:00.0</c:v>
                </c:pt>
                <c:pt idx="2616">
                  <c:v>08/12/05 06:30:00.0</c:v>
                </c:pt>
                <c:pt idx="2617">
                  <c:v>08/12/05 07:00:00.0</c:v>
                </c:pt>
                <c:pt idx="2618">
                  <c:v>08/12/05 07:30:00.0</c:v>
                </c:pt>
                <c:pt idx="2619">
                  <c:v>08/12/05 08:00:00.0</c:v>
                </c:pt>
                <c:pt idx="2620">
                  <c:v>08/12/05 08:30:00.0</c:v>
                </c:pt>
                <c:pt idx="2621">
                  <c:v>08/12/05 09:00:00.0</c:v>
                </c:pt>
                <c:pt idx="2622">
                  <c:v>08/12/05 09:30:00.0</c:v>
                </c:pt>
                <c:pt idx="2623">
                  <c:v>08/12/05 10:00:00.0</c:v>
                </c:pt>
                <c:pt idx="2624">
                  <c:v>08/12/05 10:30:00.0</c:v>
                </c:pt>
                <c:pt idx="2625">
                  <c:v>08/12/05 11:00:00.0</c:v>
                </c:pt>
                <c:pt idx="2626">
                  <c:v>08/12/05 11:30:00.0</c:v>
                </c:pt>
                <c:pt idx="2627">
                  <c:v>08/12/05 12:00:00.0</c:v>
                </c:pt>
                <c:pt idx="2628">
                  <c:v>08/12/05 12:30:00.0</c:v>
                </c:pt>
                <c:pt idx="2629">
                  <c:v>08/12/05 13:00:00.0</c:v>
                </c:pt>
                <c:pt idx="2630">
                  <c:v>08/12/05 13:30:00.0</c:v>
                </c:pt>
                <c:pt idx="2631">
                  <c:v>08/12/05 14:00:00.0</c:v>
                </c:pt>
                <c:pt idx="2632">
                  <c:v>08/12/05 14:30:00.0</c:v>
                </c:pt>
                <c:pt idx="2633">
                  <c:v>08/12/05 15:00:00.0</c:v>
                </c:pt>
                <c:pt idx="2634">
                  <c:v>08/12/05 15:30:00.0</c:v>
                </c:pt>
                <c:pt idx="2635">
                  <c:v>08/12/05 16:00:00.0</c:v>
                </c:pt>
                <c:pt idx="2636">
                  <c:v>08/12/05 16:30:00.0</c:v>
                </c:pt>
                <c:pt idx="2637">
                  <c:v>08/12/05 17:00:00.0</c:v>
                </c:pt>
                <c:pt idx="2638">
                  <c:v>08/12/05 17:30:00.0</c:v>
                </c:pt>
                <c:pt idx="2639">
                  <c:v>08/12/05 18:00:00.0</c:v>
                </c:pt>
                <c:pt idx="2640">
                  <c:v>08/12/05 18:30:00.0</c:v>
                </c:pt>
                <c:pt idx="2641">
                  <c:v>08/12/05 19:00:00.0</c:v>
                </c:pt>
                <c:pt idx="2642">
                  <c:v>08/12/05 19:30:00.0</c:v>
                </c:pt>
                <c:pt idx="2643">
                  <c:v>08/12/05 20:00:00.0</c:v>
                </c:pt>
                <c:pt idx="2644">
                  <c:v>08/12/05 20:30:00.0</c:v>
                </c:pt>
                <c:pt idx="2645">
                  <c:v>08/12/05 21:00:00.0</c:v>
                </c:pt>
                <c:pt idx="2646">
                  <c:v>08/12/05 21:30:00.0</c:v>
                </c:pt>
                <c:pt idx="2647">
                  <c:v>08/12/05 22:00:00.0</c:v>
                </c:pt>
                <c:pt idx="2648">
                  <c:v>08/12/05 22:30:00.0</c:v>
                </c:pt>
                <c:pt idx="2649">
                  <c:v>08/12/05 23:00:00.0</c:v>
                </c:pt>
                <c:pt idx="2650">
                  <c:v>08/12/05 23:30:00.0</c:v>
                </c:pt>
                <c:pt idx="2651">
                  <c:v>08/13/05 00:00:00.0</c:v>
                </c:pt>
                <c:pt idx="2652">
                  <c:v>08/13/05 00:30:00.0</c:v>
                </c:pt>
                <c:pt idx="2653">
                  <c:v>08/13/05 01:00:00.0</c:v>
                </c:pt>
                <c:pt idx="2654">
                  <c:v>08/13/05 01:30:00.0</c:v>
                </c:pt>
                <c:pt idx="2655">
                  <c:v>08/13/05 02:00:00.0</c:v>
                </c:pt>
                <c:pt idx="2656">
                  <c:v>08/13/05 02:30:00.0</c:v>
                </c:pt>
                <c:pt idx="2657">
                  <c:v>08/13/05 03:00:00.0</c:v>
                </c:pt>
                <c:pt idx="2658">
                  <c:v>08/13/05 03:30:00.0</c:v>
                </c:pt>
                <c:pt idx="2659">
                  <c:v>08/13/05 04:00:00.0</c:v>
                </c:pt>
                <c:pt idx="2660">
                  <c:v>08/13/05 04:30:00.0</c:v>
                </c:pt>
                <c:pt idx="2661">
                  <c:v>08/13/05 05:00:00.0</c:v>
                </c:pt>
                <c:pt idx="2662">
                  <c:v>08/13/05 05:30:00.0</c:v>
                </c:pt>
                <c:pt idx="2663">
                  <c:v>08/13/05 06:00:00.0</c:v>
                </c:pt>
                <c:pt idx="2664">
                  <c:v>08/13/05 06:30:00.0</c:v>
                </c:pt>
                <c:pt idx="2665">
                  <c:v>08/13/05 07:00:00.0</c:v>
                </c:pt>
                <c:pt idx="2666">
                  <c:v>08/13/05 07:30:00.0</c:v>
                </c:pt>
                <c:pt idx="2667">
                  <c:v>08/13/05 08:00:00.0</c:v>
                </c:pt>
                <c:pt idx="2668">
                  <c:v>08/13/05 08:30:00.0</c:v>
                </c:pt>
                <c:pt idx="2669">
                  <c:v>08/13/05 09:00:00.0</c:v>
                </c:pt>
                <c:pt idx="2670">
                  <c:v>08/13/05 09:30:00.0</c:v>
                </c:pt>
                <c:pt idx="2671">
                  <c:v>08/13/05 10:00:00.0</c:v>
                </c:pt>
                <c:pt idx="2672">
                  <c:v>08/13/05 10:30:00.0</c:v>
                </c:pt>
                <c:pt idx="2673">
                  <c:v>08/13/05 11:00:00.0</c:v>
                </c:pt>
                <c:pt idx="2674">
                  <c:v>08/13/05 11:30:00.0</c:v>
                </c:pt>
                <c:pt idx="2675">
                  <c:v>08/13/05 12:00:00.0</c:v>
                </c:pt>
                <c:pt idx="2676">
                  <c:v>08/13/05 12:30:00.0</c:v>
                </c:pt>
                <c:pt idx="2677">
                  <c:v>08/13/05 13:00:00.0</c:v>
                </c:pt>
                <c:pt idx="2678">
                  <c:v>08/13/05 13:30:00.0</c:v>
                </c:pt>
                <c:pt idx="2679">
                  <c:v>08/13/05 14:00:00.0</c:v>
                </c:pt>
                <c:pt idx="2680">
                  <c:v>08/13/05 14:30:00.0</c:v>
                </c:pt>
                <c:pt idx="2681">
                  <c:v>08/13/05 15:00:00.0</c:v>
                </c:pt>
                <c:pt idx="2682">
                  <c:v>08/13/05 15:30:00.0</c:v>
                </c:pt>
                <c:pt idx="2683">
                  <c:v>08/13/05 16:00:00.0</c:v>
                </c:pt>
                <c:pt idx="2684">
                  <c:v>08/13/05 16:30:00.0</c:v>
                </c:pt>
                <c:pt idx="2685">
                  <c:v>08/13/05 17:00:00.0</c:v>
                </c:pt>
                <c:pt idx="2686">
                  <c:v>08/13/05 17:30:00.0</c:v>
                </c:pt>
                <c:pt idx="2687">
                  <c:v>08/13/05 18:00:00.0</c:v>
                </c:pt>
                <c:pt idx="2688">
                  <c:v>08/13/05 18:30:00.0</c:v>
                </c:pt>
                <c:pt idx="2689">
                  <c:v>08/13/05 19:00:00.0</c:v>
                </c:pt>
                <c:pt idx="2690">
                  <c:v>08/13/05 19:30:00.0</c:v>
                </c:pt>
                <c:pt idx="2691">
                  <c:v>08/13/05 20:00:00.0</c:v>
                </c:pt>
                <c:pt idx="2692">
                  <c:v>08/13/05 20:30:00.0</c:v>
                </c:pt>
                <c:pt idx="2693">
                  <c:v>08/13/05 21:00:00.0</c:v>
                </c:pt>
                <c:pt idx="2694">
                  <c:v>08/13/05 21:30:00.0</c:v>
                </c:pt>
                <c:pt idx="2695">
                  <c:v>08/13/05 22:00:00.0</c:v>
                </c:pt>
                <c:pt idx="2696">
                  <c:v>08/13/05 22:30:00.0</c:v>
                </c:pt>
                <c:pt idx="2697">
                  <c:v>08/13/05 23:00:00.0</c:v>
                </c:pt>
                <c:pt idx="2698">
                  <c:v>08/13/05 23:30:00.0</c:v>
                </c:pt>
                <c:pt idx="2699">
                  <c:v>08/14/05 00:00:00.0</c:v>
                </c:pt>
                <c:pt idx="2700">
                  <c:v>08/14/05 00:30:00.0</c:v>
                </c:pt>
                <c:pt idx="2701">
                  <c:v>08/14/05 01:00:00.0</c:v>
                </c:pt>
                <c:pt idx="2702">
                  <c:v>08/14/05 01:30:00.0</c:v>
                </c:pt>
                <c:pt idx="2703">
                  <c:v>08/14/05 02:00:00.0</c:v>
                </c:pt>
                <c:pt idx="2704">
                  <c:v>08/14/05 02:30:00.0</c:v>
                </c:pt>
                <c:pt idx="2705">
                  <c:v>08/14/05 03:00:00.0</c:v>
                </c:pt>
                <c:pt idx="2706">
                  <c:v>08/14/05 03:30:00.0</c:v>
                </c:pt>
                <c:pt idx="2707">
                  <c:v>08/14/05 04:00:00.0</c:v>
                </c:pt>
                <c:pt idx="2708">
                  <c:v>08/14/05 04:30:00.0</c:v>
                </c:pt>
                <c:pt idx="2709">
                  <c:v>08/14/05 05:00:00.0</c:v>
                </c:pt>
                <c:pt idx="2710">
                  <c:v>08/14/05 05:30:00.0</c:v>
                </c:pt>
                <c:pt idx="2711">
                  <c:v>08/14/05 06:00:00.0</c:v>
                </c:pt>
                <c:pt idx="2712">
                  <c:v>08/14/05 06:30:00.0</c:v>
                </c:pt>
                <c:pt idx="2713">
                  <c:v>08/14/05 07:00:00.0</c:v>
                </c:pt>
                <c:pt idx="2714">
                  <c:v>08/14/05 07:30:00.0</c:v>
                </c:pt>
                <c:pt idx="2715">
                  <c:v>08/14/05 08:00:00.0</c:v>
                </c:pt>
                <c:pt idx="2716">
                  <c:v>08/14/05 08:30:00.0</c:v>
                </c:pt>
                <c:pt idx="2717">
                  <c:v>08/14/05 09:00:00.0</c:v>
                </c:pt>
                <c:pt idx="2718">
                  <c:v>08/14/05 09:30:00.0</c:v>
                </c:pt>
                <c:pt idx="2719">
                  <c:v>08/14/05 10:00:00.0</c:v>
                </c:pt>
                <c:pt idx="2720">
                  <c:v>08/14/05 10:30:00.0</c:v>
                </c:pt>
                <c:pt idx="2721">
                  <c:v>08/14/05 11:00:00.0</c:v>
                </c:pt>
                <c:pt idx="2722">
                  <c:v>08/14/05 11:30:00.0</c:v>
                </c:pt>
                <c:pt idx="2723">
                  <c:v>08/14/05 12:00:00.0</c:v>
                </c:pt>
                <c:pt idx="2724">
                  <c:v>08/14/05 12:30:00.0</c:v>
                </c:pt>
                <c:pt idx="2725">
                  <c:v>08/14/05 13:00:00.0</c:v>
                </c:pt>
                <c:pt idx="2726">
                  <c:v>08/14/05 13:30:00.0</c:v>
                </c:pt>
                <c:pt idx="2727">
                  <c:v>08/14/05 14:00:00.0</c:v>
                </c:pt>
                <c:pt idx="2728">
                  <c:v>08/14/05 14:30:00.0</c:v>
                </c:pt>
                <c:pt idx="2729">
                  <c:v>08/14/05 15:00:00.0</c:v>
                </c:pt>
                <c:pt idx="2730">
                  <c:v>08/14/05 15:30:00.0</c:v>
                </c:pt>
                <c:pt idx="2731">
                  <c:v>08/14/05 16:00:00.0</c:v>
                </c:pt>
                <c:pt idx="2732">
                  <c:v>08/14/05 16:30:00.0</c:v>
                </c:pt>
                <c:pt idx="2733">
                  <c:v>08/14/05 17:00:00.0</c:v>
                </c:pt>
                <c:pt idx="2734">
                  <c:v>08/14/05 17:30:00.0</c:v>
                </c:pt>
                <c:pt idx="2735">
                  <c:v>08/14/05 18:00:00.0</c:v>
                </c:pt>
                <c:pt idx="2736">
                  <c:v>08/14/05 18:30:00.0</c:v>
                </c:pt>
                <c:pt idx="2737">
                  <c:v>08/14/05 19:00:00.0</c:v>
                </c:pt>
                <c:pt idx="2738">
                  <c:v>08/14/05 19:30:00.0</c:v>
                </c:pt>
                <c:pt idx="2739">
                  <c:v>08/14/05 20:00:00.0</c:v>
                </c:pt>
                <c:pt idx="2740">
                  <c:v>08/14/05 20:30:00.0</c:v>
                </c:pt>
                <c:pt idx="2741">
                  <c:v>08/14/05 21:00:00.0</c:v>
                </c:pt>
                <c:pt idx="2742">
                  <c:v>08/14/05 21:30:00.0</c:v>
                </c:pt>
                <c:pt idx="2743">
                  <c:v>08/14/05 22:00:00.0</c:v>
                </c:pt>
                <c:pt idx="2744">
                  <c:v>08/14/05 22:30:00.0</c:v>
                </c:pt>
                <c:pt idx="2745">
                  <c:v>08/14/05 23:00:00.0</c:v>
                </c:pt>
                <c:pt idx="2746">
                  <c:v>08/14/05 23:30:00.0</c:v>
                </c:pt>
                <c:pt idx="2747">
                  <c:v>08/15/05 00:00:00.0</c:v>
                </c:pt>
                <c:pt idx="2748">
                  <c:v>08/15/05 00:30:00.0</c:v>
                </c:pt>
                <c:pt idx="2749">
                  <c:v>08/15/05 01:00:00.0</c:v>
                </c:pt>
                <c:pt idx="2750">
                  <c:v>08/15/05 01:30:00.0</c:v>
                </c:pt>
                <c:pt idx="2751">
                  <c:v>08/15/05 02:00:00.0</c:v>
                </c:pt>
                <c:pt idx="2752">
                  <c:v>08/15/05 02:30:00.0</c:v>
                </c:pt>
                <c:pt idx="2753">
                  <c:v>08/15/05 03:00:00.0</c:v>
                </c:pt>
                <c:pt idx="2754">
                  <c:v>08/15/05 03:30:00.0</c:v>
                </c:pt>
                <c:pt idx="2755">
                  <c:v>08/15/05 04:00:00.0</c:v>
                </c:pt>
                <c:pt idx="2756">
                  <c:v>08/15/05 04:30:00.0</c:v>
                </c:pt>
                <c:pt idx="2757">
                  <c:v>08/15/05 05:00:00.0</c:v>
                </c:pt>
                <c:pt idx="2758">
                  <c:v>08/15/05 05:30:00.0</c:v>
                </c:pt>
                <c:pt idx="2759">
                  <c:v>08/15/05 06:00:00.0</c:v>
                </c:pt>
                <c:pt idx="2760">
                  <c:v>08/15/05 06:30:00.0</c:v>
                </c:pt>
                <c:pt idx="2761">
                  <c:v>08/15/05 07:00:00.0</c:v>
                </c:pt>
                <c:pt idx="2762">
                  <c:v>08/15/05 07:30:00.0</c:v>
                </c:pt>
                <c:pt idx="2763">
                  <c:v>08/15/05 08:00:00.0</c:v>
                </c:pt>
                <c:pt idx="2764">
                  <c:v>08/15/05 08:30:00.0</c:v>
                </c:pt>
                <c:pt idx="2765">
                  <c:v>08/15/05 09:00:00.0</c:v>
                </c:pt>
                <c:pt idx="2766">
                  <c:v>08/15/05 09:30:00.0</c:v>
                </c:pt>
                <c:pt idx="2767">
                  <c:v>08/15/05 10:00:00.0</c:v>
                </c:pt>
                <c:pt idx="2768">
                  <c:v>08/15/05 10:30:00.0</c:v>
                </c:pt>
                <c:pt idx="2769">
                  <c:v>08/15/05 11:00:00.0</c:v>
                </c:pt>
                <c:pt idx="2770">
                  <c:v>08/15/05 11:30:00.0</c:v>
                </c:pt>
                <c:pt idx="2771">
                  <c:v>08/15/05 12:00:00.0</c:v>
                </c:pt>
                <c:pt idx="2772">
                  <c:v>08/15/05 12:30:00.0</c:v>
                </c:pt>
                <c:pt idx="2773">
                  <c:v>08/15/05 13:00:00.0</c:v>
                </c:pt>
                <c:pt idx="2774">
                  <c:v>08/15/05 13:30:00.0</c:v>
                </c:pt>
                <c:pt idx="2775">
                  <c:v>08/15/05 14:00:00.0</c:v>
                </c:pt>
                <c:pt idx="2776">
                  <c:v>08/15/05 14:30:00.0</c:v>
                </c:pt>
                <c:pt idx="2777">
                  <c:v>08/15/05 15:00:00.0</c:v>
                </c:pt>
                <c:pt idx="2778">
                  <c:v>08/15/05 15:30:00.0</c:v>
                </c:pt>
                <c:pt idx="2779">
                  <c:v>08/15/05 16:00:00.0</c:v>
                </c:pt>
                <c:pt idx="2780">
                  <c:v>08/15/05 16:30:00.0</c:v>
                </c:pt>
                <c:pt idx="2781">
                  <c:v>08/15/05 17:00:00.0</c:v>
                </c:pt>
                <c:pt idx="2782">
                  <c:v>08/15/05 17:30:00.0</c:v>
                </c:pt>
                <c:pt idx="2783">
                  <c:v>08/15/05 18:00:00.0</c:v>
                </c:pt>
                <c:pt idx="2784">
                  <c:v>08/15/05 18:30:00.0</c:v>
                </c:pt>
                <c:pt idx="2785">
                  <c:v>08/15/05 19:00:00.0</c:v>
                </c:pt>
                <c:pt idx="2786">
                  <c:v>08/15/05 19:30:00.0</c:v>
                </c:pt>
                <c:pt idx="2787">
                  <c:v>08/15/05 20:00:00.0</c:v>
                </c:pt>
                <c:pt idx="2788">
                  <c:v>08/15/05 20:30:00.0</c:v>
                </c:pt>
                <c:pt idx="2789">
                  <c:v>08/15/05 21:00:00.0</c:v>
                </c:pt>
                <c:pt idx="2790">
                  <c:v>08/15/05 21:30:00.0</c:v>
                </c:pt>
                <c:pt idx="2791">
                  <c:v>08/15/05 22:00:00.0</c:v>
                </c:pt>
                <c:pt idx="2792">
                  <c:v>08/15/05 22:30:00.0</c:v>
                </c:pt>
                <c:pt idx="2793">
                  <c:v>08/15/05 23:00:00.0</c:v>
                </c:pt>
                <c:pt idx="2794">
                  <c:v>08/15/05 23:30:00.0</c:v>
                </c:pt>
                <c:pt idx="2795">
                  <c:v>08/16/05 00:00:00.0</c:v>
                </c:pt>
                <c:pt idx="2796">
                  <c:v>08/16/05 00:30:00.0</c:v>
                </c:pt>
                <c:pt idx="2797">
                  <c:v>08/16/05 01:00:00.0</c:v>
                </c:pt>
                <c:pt idx="2798">
                  <c:v>08/16/05 01:30:00.0</c:v>
                </c:pt>
                <c:pt idx="2799">
                  <c:v>08/16/05 02:00:00.0</c:v>
                </c:pt>
                <c:pt idx="2800">
                  <c:v>08/16/05 02:30:00.0</c:v>
                </c:pt>
                <c:pt idx="2801">
                  <c:v>08/16/05 03:00:00.0</c:v>
                </c:pt>
                <c:pt idx="2802">
                  <c:v>08/16/05 03:30:00.0</c:v>
                </c:pt>
                <c:pt idx="2803">
                  <c:v>08/16/05 04:00:00.0</c:v>
                </c:pt>
                <c:pt idx="2804">
                  <c:v>08/16/05 04:30:00.0</c:v>
                </c:pt>
                <c:pt idx="2805">
                  <c:v>08/16/05 05:00:00.0</c:v>
                </c:pt>
                <c:pt idx="2806">
                  <c:v>08/16/05 05:30:00.0</c:v>
                </c:pt>
                <c:pt idx="2807">
                  <c:v>08/16/05 06:00:00.0</c:v>
                </c:pt>
                <c:pt idx="2808">
                  <c:v>08/16/05 06:30:00.0</c:v>
                </c:pt>
                <c:pt idx="2809">
                  <c:v>08/16/05 07:00:00.0</c:v>
                </c:pt>
                <c:pt idx="2810">
                  <c:v>08/16/05 07:30:00.0</c:v>
                </c:pt>
                <c:pt idx="2811">
                  <c:v>08/16/05 08:00:00.0</c:v>
                </c:pt>
                <c:pt idx="2812">
                  <c:v>08/16/05 08:30:00.0</c:v>
                </c:pt>
                <c:pt idx="2813">
                  <c:v>08/16/05 09:00:00.0</c:v>
                </c:pt>
                <c:pt idx="2814">
                  <c:v>08/16/05 09:30:00.0</c:v>
                </c:pt>
                <c:pt idx="2815">
                  <c:v>08/16/05 10:00:00.0</c:v>
                </c:pt>
                <c:pt idx="2816">
                  <c:v>08/16/05 10:30:00.0</c:v>
                </c:pt>
                <c:pt idx="2817">
                  <c:v>08/16/05 11:00:00.0</c:v>
                </c:pt>
                <c:pt idx="2818">
                  <c:v>08/16/05 11:30:00.0</c:v>
                </c:pt>
                <c:pt idx="2819">
                  <c:v>08/16/05 12:00:00.0</c:v>
                </c:pt>
                <c:pt idx="2820">
                  <c:v>08/16/05 12:30:00.0</c:v>
                </c:pt>
                <c:pt idx="2821">
                  <c:v>08/16/05 13:00:00.0</c:v>
                </c:pt>
                <c:pt idx="2822">
                  <c:v>08/16/05 13:30:00.0</c:v>
                </c:pt>
                <c:pt idx="2823">
                  <c:v>08/16/05 14:00:00.0</c:v>
                </c:pt>
                <c:pt idx="2824">
                  <c:v>08/16/05 14:30:00.0</c:v>
                </c:pt>
                <c:pt idx="2825">
                  <c:v>08/16/05 15:00:00.0</c:v>
                </c:pt>
                <c:pt idx="2826">
                  <c:v>08/16/05 15:30:00.0</c:v>
                </c:pt>
                <c:pt idx="2827">
                  <c:v>08/16/05 16:00:00.0</c:v>
                </c:pt>
                <c:pt idx="2828">
                  <c:v>08/16/05 16:30:00.0</c:v>
                </c:pt>
                <c:pt idx="2829">
                  <c:v>08/16/05 17:00:00.0</c:v>
                </c:pt>
                <c:pt idx="2830">
                  <c:v>08/16/05 17:30:00.0</c:v>
                </c:pt>
                <c:pt idx="2831">
                  <c:v>08/16/05 18:00:00.0</c:v>
                </c:pt>
                <c:pt idx="2832">
                  <c:v>08/16/05 18:30:00.0</c:v>
                </c:pt>
                <c:pt idx="2833">
                  <c:v>08/16/05 19:00:00.0</c:v>
                </c:pt>
                <c:pt idx="2834">
                  <c:v>08/16/05 19:30:00.0</c:v>
                </c:pt>
                <c:pt idx="2835">
                  <c:v>08/16/05 20:00:00.0</c:v>
                </c:pt>
                <c:pt idx="2836">
                  <c:v>08/16/05 20:30:00.0</c:v>
                </c:pt>
                <c:pt idx="2837">
                  <c:v>08/16/05 21:00:00.0</c:v>
                </c:pt>
                <c:pt idx="2838">
                  <c:v>08/16/05 21:30:00.0</c:v>
                </c:pt>
                <c:pt idx="2839">
                  <c:v>08/16/05 22:00:00.0</c:v>
                </c:pt>
                <c:pt idx="2840">
                  <c:v>08/16/05 22:30:00.0</c:v>
                </c:pt>
                <c:pt idx="2841">
                  <c:v>08/16/05 23:00:00.0</c:v>
                </c:pt>
                <c:pt idx="2842">
                  <c:v>08/16/05 23:30:00.0</c:v>
                </c:pt>
                <c:pt idx="2843">
                  <c:v>08/17/05 00:00:00.0</c:v>
                </c:pt>
                <c:pt idx="2844">
                  <c:v>08/17/05 00:30:00.0</c:v>
                </c:pt>
                <c:pt idx="2845">
                  <c:v>08/17/05 01:00:00.0</c:v>
                </c:pt>
                <c:pt idx="2846">
                  <c:v>08/17/05 01:30:00.0</c:v>
                </c:pt>
                <c:pt idx="2847">
                  <c:v>08/17/05 02:00:00.0</c:v>
                </c:pt>
                <c:pt idx="2848">
                  <c:v>08/17/05 02:30:00.0</c:v>
                </c:pt>
                <c:pt idx="2849">
                  <c:v>08/17/05 03:00:00.0</c:v>
                </c:pt>
                <c:pt idx="2850">
                  <c:v>08/17/05 03:30:00.0</c:v>
                </c:pt>
                <c:pt idx="2851">
                  <c:v>08/17/05 04:00:00.0</c:v>
                </c:pt>
                <c:pt idx="2852">
                  <c:v>08/17/05 04:30:00.0</c:v>
                </c:pt>
                <c:pt idx="2853">
                  <c:v>08/17/05 05:00:00.0</c:v>
                </c:pt>
                <c:pt idx="2854">
                  <c:v>08/17/05 05:30:00.0</c:v>
                </c:pt>
                <c:pt idx="2855">
                  <c:v>08/17/05 06:00:00.0</c:v>
                </c:pt>
                <c:pt idx="2856">
                  <c:v>08/17/05 06:30:00.0</c:v>
                </c:pt>
                <c:pt idx="2857">
                  <c:v>08/17/05 07:00:00.0</c:v>
                </c:pt>
                <c:pt idx="2858">
                  <c:v>08/17/05 07:30:00.0</c:v>
                </c:pt>
                <c:pt idx="2859">
                  <c:v>08/17/05 08:00:00.0</c:v>
                </c:pt>
                <c:pt idx="2860">
                  <c:v>08/17/05 08:30:00.0</c:v>
                </c:pt>
                <c:pt idx="2861">
                  <c:v>08/17/05 09:00:00.0</c:v>
                </c:pt>
                <c:pt idx="2862">
                  <c:v>08/17/05 09:30:00.0</c:v>
                </c:pt>
                <c:pt idx="2863">
                  <c:v>08/17/05 10:00:00.0</c:v>
                </c:pt>
                <c:pt idx="2864">
                  <c:v>08/17/05 10:30:00.0</c:v>
                </c:pt>
                <c:pt idx="2865">
                  <c:v>08/17/05 11:00:00.0</c:v>
                </c:pt>
                <c:pt idx="2866">
                  <c:v>08/17/05 11:30:00.0</c:v>
                </c:pt>
                <c:pt idx="2867">
                  <c:v>08/17/05 12:00:00.0</c:v>
                </c:pt>
                <c:pt idx="2868">
                  <c:v>08/17/05 12:30:00.0</c:v>
                </c:pt>
                <c:pt idx="2869">
                  <c:v>08/17/05 13:00:00.0</c:v>
                </c:pt>
                <c:pt idx="2870">
                  <c:v>08/17/05 13:30:00.0</c:v>
                </c:pt>
                <c:pt idx="2871">
                  <c:v>08/17/05 14:00:00.0</c:v>
                </c:pt>
                <c:pt idx="2872">
                  <c:v>08/17/05 14:30:00.0</c:v>
                </c:pt>
                <c:pt idx="2873">
                  <c:v>08/17/05 15:00:00.0</c:v>
                </c:pt>
                <c:pt idx="2874">
                  <c:v>08/17/05 15:30:00.0</c:v>
                </c:pt>
                <c:pt idx="2875">
                  <c:v>08/17/05 16:00:00.0</c:v>
                </c:pt>
                <c:pt idx="2876">
                  <c:v>08/17/05 16:30:00.0</c:v>
                </c:pt>
                <c:pt idx="2877">
                  <c:v>08/17/05 17:00:00.0</c:v>
                </c:pt>
                <c:pt idx="2878">
                  <c:v>08/17/05 17:30:00.0</c:v>
                </c:pt>
                <c:pt idx="2879">
                  <c:v>08/17/05 18:00:00.0</c:v>
                </c:pt>
                <c:pt idx="2880">
                  <c:v>08/17/05 18:30:00.0</c:v>
                </c:pt>
                <c:pt idx="2881">
                  <c:v>08/17/05 19:00:00.0</c:v>
                </c:pt>
                <c:pt idx="2882">
                  <c:v>08/17/05 19:30:00.0</c:v>
                </c:pt>
                <c:pt idx="2883">
                  <c:v>08/17/05 20:00:00.0</c:v>
                </c:pt>
                <c:pt idx="2884">
                  <c:v>08/17/05 20:30:00.0</c:v>
                </c:pt>
                <c:pt idx="2885">
                  <c:v>08/17/05 21:00:00.0</c:v>
                </c:pt>
                <c:pt idx="2886">
                  <c:v>08/17/05 21:30:00.0</c:v>
                </c:pt>
                <c:pt idx="2887">
                  <c:v>08/17/05 22:00:00.0</c:v>
                </c:pt>
                <c:pt idx="2888">
                  <c:v>08/17/05 22:30:00.0</c:v>
                </c:pt>
                <c:pt idx="2889">
                  <c:v>08/17/05 23:00:00.0</c:v>
                </c:pt>
                <c:pt idx="2890">
                  <c:v>08/17/05 23:30:00.0</c:v>
                </c:pt>
                <c:pt idx="2891">
                  <c:v>08/18/05 00:00:00.0</c:v>
                </c:pt>
                <c:pt idx="2892">
                  <c:v>08/18/05 00:30:00.0</c:v>
                </c:pt>
                <c:pt idx="2893">
                  <c:v>08/18/05 01:00:00.0</c:v>
                </c:pt>
                <c:pt idx="2894">
                  <c:v>08/18/05 01:30:00.0</c:v>
                </c:pt>
                <c:pt idx="2895">
                  <c:v>08/18/05 02:00:00.0</c:v>
                </c:pt>
                <c:pt idx="2896">
                  <c:v>08/18/05 02:30:00.0</c:v>
                </c:pt>
                <c:pt idx="2897">
                  <c:v>08/18/05 03:00:00.0</c:v>
                </c:pt>
                <c:pt idx="2898">
                  <c:v>08/18/05 03:30:00.0</c:v>
                </c:pt>
                <c:pt idx="2899">
                  <c:v>08/18/05 04:00:00.0</c:v>
                </c:pt>
                <c:pt idx="2900">
                  <c:v>08/18/05 04:30:00.0</c:v>
                </c:pt>
                <c:pt idx="2901">
                  <c:v>08/18/05 05:00:00.0</c:v>
                </c:pt>
                <c:pt idx="2902">
                  <c:v>08/18/05 05:30:00.0</c:v>
                </c:pt>
                <c:pt idx="2903">
                  <c:v>08/18/05 06:00:00.0</c:v>
                </c:pt>
                <c:pt idx="2904">
                  <c:v>08/18/05 06:30:00.0</c:v>
                </c:pt>
                <c:pt idx="2905">
                  <c:v>08/18/05 07:00:00.0</c:v>
                </c:pt>
                <c:pt idx="2906">
                  <c:v>08/18/05 07:30:00.0</c:v>
                </c:pt>
                <c:pt idx="2907">
                  <c:v>08/18/05 08:00:00.0</c:v>
                </c:pt>
                <c:pt idx="2908">
                  <c:v>08/18/05 08:30:00.0</c:v>
                </c:pt>
                <c:pt idx="2909">
                  <c:v>08/18/05 09:00:00.0</c:v>
                </c:pt>
                <c:pt idx="2910">
                  <c:v>08/18/05 09:30:00.0</c:v>
                </c:pt>
                <c:pt idx="2911">
                  <c:v>08/18/05 10:00:00.0</c:v>
                </c:pt>
                <c:pt idx="2912">
                  <c:v>08/18/05 10:30:00.0</c:v>
                </c:pt>
                <c:pt idx="2913">
                  <c:v>08/18/05 11:00:00.0</c:v>
                </c:pt>
                <c:pt idx="2914">
                  <c:v>08/18/05 11:30:00.0</c:v>
                </c:pt>
                <c:pt idx="2915">
                  <c:v>08/18/05 12:00:00.0</c:v>
                </c:pt>
                <c:pt idx="2916">
                  <c:v>08/18/05 12:30:00.0</c:v>
                </c:pt>
                <c:pt idx="2917">
                  <c:v>08/18/05 13:00:00.0</c:v>
                </c:pt>
                <c:pt idx="2918">
                  <c:v>08/18/05 13:30:00.0</c:v>
                </c:pt>
                <c:pt idx="2919">
                  <c:v>08/18/05 14:00:00.0</c:v>
                </c:pt>
                <c:pt idx="2920">
                  <c:v>08/18/05 14:30:00.0</c:v>
                </c:pt>
                <c:pt idx="2921">
                  <c:v>08/18/05 15:00:00.0</c:v>
                </c:pt>
                <c:pt idx="2922">
                  <c:v>08/18/05 15:30:00.0</c:v>
                </c:pt>
                <c:pt idx="2923">
                  <c:v>08/18/05 16:00:00.0</c:v>
                </c:pt>
                <c:pt idx="2924">
                  <c:v>08/18/05 16:30:00.0</c:v>
                </c:pt>
                <c:pt idx="2925">
                  <c:v>08/18/05 17:00:00.0</c:v>
                </c:pt>
                <c:pt idx="2926">
                  <c:v>08/18/05 17:30:00.0</c:v>
                </c:pt>
                <c:pt idx="2927">
                  <c:v>08/18/05 18:00:00.0</c:v>
                </c:pt>
                <c:pt idx="2928">
                  <c:v>08/18/05 18:30:00.0</c:v>
                </c:pt>
                <c:pt idx="2929">
                  <c:v>08/18/05 19:00:00.0</c:v>
                </c:pt>
                <c:pt idx="2930">
                  <c:v>08/18/05 19:30:00.0</c:v>
                </c:pt>
                <c:pt idx="2931">
                  <c:v>08/18/05 20:00:00.0</c:v>
                </c:pt>
                <c:pt idx="2932">
                  <c:v>08/18/05 20:30:00.0</c:v>
                </c:pt>
                <c:pt idx="2933">
                  <c:v>08/18/05 21:00:00.0</c:v>
                </c:pt>
                <c:pt idx="2934">
                  <c:v>08/18/05 21:30:00.0</c:v>
                </c:pt>
                <c:pt idx="2935">
                  <c:v>08/18/05 22:00:00.0</c:v>
                </c:pt>
                <c:pt idx="2936">
                  <c:v>08/18/05 22:30:00.0</c:v>
                </c:pt>
                <c:pt idx="2937">
                  <c:v>08/18/05 23:00:00.0</c:v>
                </c:pt>
                <c:pt idx="2938">
                  <c:v>08/18/05 23:30:00.0</c:v>
                </c:pt>
                <c:pt idx="2939">
                  <c:v>08/19/05 00:00:00.0</c:v>
                </c:pt>
                <c:pt idx="2940">
                  <c:v>08/19/05 00:30:00.0</c:v>
                </c:pt>
                <c:pt idx="2941">
                  <c:v>08/19/05 01:00:00.0</c:v>
                </c:pt>
                <c:pt idx="2942">
                  <c:v>08/19/05 01:30:00.0</c:v>
                </c:pt>
                <c:pt idx="2943">
                  <c:v>08/19/05 02:00:00.0</c:v>
                </c:pt>
                <c:pt idx="2944">
                  <c:v>08/19/05 02:30:00.0</c:v>
                </c:pt>
                <c:pt idx="2945">
                  <c:v>08/19/05 03:00:00.0</c:v>
                </c:pt>
                <c:pt idx="2946">
                  <c:v>08/19/05 03:30:00.0</c:v>
                </c:pt>
                <c:pt idx="2947">
                  <c:v>08/19/05 04:00:00.0</c:v>
                </c:pt>
                <c:pt idx="2948">
                  <c:v>08/19/05 04:30:00.0</c:v>
                </c:pt>
                <c:pt idx="2949">
                  <c:v>08/19/05 05:00:00.0</c:v>
                </c:pt>
                <c:pt idx="2950">
                  <c:v>08/19/05 05:30:00.0</c:v>
                </c:pt>
                <c:pt idx="2951">
                  <c:v>08/19/05 06:00:00.0</c:v>
                </c:pt>
                <c:pt idx="2952">
                  <c:v>08/19/05 06:30:00.0</c:v>
                </c:pt>
                <c:pt idx="2953">
                  <c:v>08/19/05 07:00:00.0</c:v>
                </c:pt>
                <c:pt idx="2954">
                  <c:v>08/19/05 07:30:00.0</c:v>
                </c:pt>
                <c:pt idx="2955">
                  <c:v>08/19/05 08:00:00.0</c:v>
                </c:pt>
                <c:pt idx="2956">
                  <c:v>08/19/05 08:30:00.0</c:v>
                </c:pt>
                <c:pt idx="2957">
                  <c:v>08/19/05 09:00:00.0</c:v>
                </c:pt>
                <c:pt idx="2958">
                  <c:v>08/19/05 09:30:00.0</c:v>
                </c:pt>
                <c:pt idx="2959">
                  <c:v>08/19/05 10:00:00.0</c:v>
                </c:pt>
                <c:pt idx="2960">
                  <c:v>08/19/05 10:30:00.0</c:v>
                </c:pt>
                <c:pt idx="2961">
                  <c:v>08/19/05 11:00:00.0</c:v>
                </c:pt>
                <c:pt idx="2962">
                  <c:v>08/19/05 11:30:00.0</c:v>
                </c:pt>
                <c:pt idx="2963">
                  <c:v>08/19/05 12:00:00.0</c:v>
                </c:pt>
                <c:pt idx="2964">
                  <c:v>08/19/05 12:30:00.0</c:v>
                </c:pt>
                <c:pt idx="2965">
                  <c:v>08/19/05 13:00:00.0</c:v>
                </c:pt>
                <c:pt idx="2966">
                  <c:v>08/19/05 13:30:00.0</c:v>
                </c:pt>
                <c:pt idx="2967">
                  <c:v>08/19/05 14:00:00.0</c:v>
                </c:pt>
                <c:pt idx="2968">
                  <c:v>08/19/05 14:30:00.0</c:v>
                </c:pt>
                <c:pt idx="2969">
                  <c:v>08/19/05 15:00:00.0</c:v>
                </c:pt>
                <c:pt idx="2970">
                  <c:v>08/19/05 15:30:00.0</c:v>
                </c:pt>
                <c:pt idx="2971">
                  <c:v>08/19/05 16:00:00.0</c:v>
                </c:pt>
                <c:pt idx="2972">
                  <c:v>08/19/05 16:30:00.0</c:v>
                </c:pt>
                <c:pt idx="2973">
                  <c:v>08/19/05 17:00:00.0</c:v>
                </c:pt>
                <c:pt idx="2974">
                  <c:v>08/19/05 17:30:00.0</c:v>
                </c:pt>
                <c:pt idx="2975">
                  <c:v>08/19/05 18:00:00.0</c:v>
                </c:pt>
                <c:pt idx="2976">
                  <c:v>08/19/05 18:30:00.0</c:v>
                </c:pt>
                <c:pt idx="2977">
                  <c:v>08/19/05 19:00:00.0</c:v>
                </c:pt>
                <c:pt idx="2978">
                  <c:v>08/19/05 19:30:00.0</c:v>
                </c:pt>
                <c:pt idx="2979">
                  <c:v>08/19/05 20:00:00.0</c:v>
                </c:pt>
                <c:pt idx="2980">
                  <c:v>08/19/05 20:30:00.0</c:v>
                </c:pt>
                <c:pt idx="2981">
                  <c:v>08/19/05 21:00:00.0</c:v>
                </c:pt>
                <c:pt idx="2982">
                  <c:v>08/19/05 21:30:00.0</c:v>
                </c:pt>
                <c:pt idx="2983">
                  <c:v>08/19/05 22:00:00.0</c:v>
                </c:pt>
                <c:pt idx="2984">
                  <c:v>08/19/05 22:30:00.0</c:v>
                </c:pt>
                <c:pt idx="2985">
                  <c:v>08/19/05 23:00:00.0</c:v>
                </c:pt>
                <c:pt idx="2986">
                  <c:v>08/19/05 23:30:00.0</c:v>
                </c:pt>
                <c:pt idx="2987">
                  <c:v>08/20/05 00:00:00.0</c:v>
                </c:pt>
                <c:pt idx="2988">
                  <c:v>08/20/05 00:30:00.0</c:v>
                </c:pt>
                <c:pt idx="2989">
                  <c:v>08/20/05 01:00:00.0</c:v>
                </c:pt>
                <c:pt idx="2990">
                  <c:v>08/20/05 01:30:00.0</c:v>
                </c:pt>
                <c:pt idx="2991">
                  <c:v>08/20/05 02:00:00.0</c:v>
                </c:pt>
                <c:pt idx="2992">
                  <c:v>08/20/05 02:30:00.0</c:v>
                </c:pt>
                <c:pt idx="2993">
                  <c:v>08/20/05 03:00:00.0</c:v>
                </c:pt>
                <c:pt idx="2994">
                  <c:v>08/20/05 03:30:00.0</c:v>
                </c:pt>
                <c:pt idx="2995">
                  <c:v>08/20/05 04:00:00.0</c:v>
                </c:pt>
                <c:pt idx="2996">
                  <c:v>08/20/05 04:30:00.0</c:v>
                </c:pt>
                <c:pt idx="2997">
                  <c:v>08/20/05 05:00:00.0</c:v>
                </c:pt>
                <c:pt idx="2998">
                  <c:v>08/20/05 05:30:00.0</c:v>
                </c:pt>
                <c:pt idx="2999">
                  <c:v>08/20/05 06:00:00.0</c:v>
                </c:pt>
                <c:pt idx="3000">
                  <c:v>08/20/05 06:30:00.0</c:v>
                </c:pt>
                <c:pt idx="3001">
                  <c:v>08/20/05 07:00:00.0</c:v>
                </c:pt>
                <c:pt idx="3002">
                  <c:v>08/20/05 07:30:00.0</c:v>
                </c:pt>
                <c:pt idx="3003">
                  <c:v>08/20/05 08:00:00.0</c:v>
                </c:pt>
                <c:pt idx="3004">
                  <c:v>08/20/05 08:30:00.0</c:v>
                </c:pt>
                <c:pt idx="3005">
                  <c:v>08/20/05 09:00:00.0</c:v>
                </c:pt>
                <c:pt idx="3006">
                  <c:v>08/20/05 09:30:00.0</c:v>
                </c:pt>
                <c:pt idx="3007">
                  <c:v>08/20/05 10:00:00.0</c:v>
                </c:pt>
                <c:pt idx="3008">
                  <c:v>08/20/05 10:30:00.0</c:v>
                </c:pt>
                <c:pt idx="3009">
                  <c:v>08/20/05 11:00:00.0</c:v>
                </c:pt>
                <c:pt idx="3010">
                  <c:v>08/20/05 11:30:00.0</c:v>
                </c:pt>
                <c:pt idx="3011">
                  <c:v>08/20/05 12:00:00.0</c:v>
                </c:pt>
                <c:pt idx="3012">
                  <c:v>08/20/05 12:30:00.0</c:v>
                </c:pt>
                <c:pt idx="3013">
                  <c:v>08/20/05 13:00:00.0</c:v>
                </c:pt>
                <c:pt idx="3014">
                  <c:v>08/20/05 13:30:00.0</c:v>
                </c:pt>
                <c:pt idx="3015">
                  <c:v>08/20/05 14:00:00.0</c:v>
                </c:pt>
                <c:pt idx="3016">
                  <c:v>08/20/05 14:30:00.0</c:v>
                </c:pt>
                <c:pt idx="3017">
                  <c:v>08/20/05 15:00:00.0</c:v>
                </c:pt>
                <c:pt idx="3018">
                  <c:v>08/20/05 15:30:00.0</c:v>
                </c:pt>
                <c:pt idx="3019">
                  <c:v>08/20/05 16:00:00.0</c:v>
                </c:pt>
                <c:pt idx="3020">
                  <c:v>08/20/05 16:30:00.0</c:v>
                </c:pt>
                <c:pt idx="3021">
                  <c:v>08/20/05 17:00:00.0</c:v>
                </c:pt>
                <c:pt idx="3022">
                  <c:v>08/20/05 17:30:00.0</c:v>
                </c:pt>
                <c:pt idx="3023">
                  <c:v>08/20/05 18:00:00.0</c:v>
                </c:pt>
                <c:pt idx="3024">
                  <c:v>08/20/05 18:30:00.0</c:v>
                </c:pt>
                <c:pt idx="3025">
                  <c:v>08/20/05 19:00:00.0</c:v>
                </c:pt>
                <c:pt idx="3026">
                  <c:v>08/20/05 19:30:00.0</c:v>
                </c:pt>
                <c:pt idx="3027">
                  <c:v>08/20/05 20:00:00.0</c:v>
                </c:pt>
                <c:pt idx="3028">
                  <c:v>08/20/05 20:30:00.0</c:v>
                </c:pt>
                <c:pt idx="3029">
                  <c:v>08/20/05 21:00:00.0</c:v>
                </c:pt>
                <c:pt idx="3030">
                  <c:v>08/20/05 21:30:00.0</c:v>
                </c:pt>
                <c:pt idx="3031">
                  <c:v>08/20/05 22:00:00.0</c:v>
                </c:pt>
                <c:pt idx="3032">
                  <c:v>08/20/05 22:30:00.0</c:v>
                </c:pt>
                <c:pt idx="3033">
                  <c:v>08/20/05 23:00:00.0</c:v>
                </c:pt>
                <c:pt idx="3034">
                  <c:v>08/20/05 23:30:00.0</c:v>
                </c:pt>
                <c:pt idx="3035">
                  <c:v>08/21/05 00:00:00.0</c:v>
                </c:pt>
                <c:pt idx="3036">
                  <c:v>08/21/05 00:30:00.0</c:v>
                </c:pt>
                <c:pt idx="3037">
                  <c:v>08/21/05 01:00:00.0</c:v>
                </c:pt>
                <c:pt idx="3038">
                  <c:v>08/21/05 01:30:00.0</c:v>
                </c:pt>
                <c:pt idx="3039">
                  <c:v>08/21/05 02:00:00.0</c:v>
                </c:pt>
                <c:pt idx="3040">
                  <c:v>08/21/05 02:30:00.0</c:v>
                </c:pt>
                <c:pt idx="3041">
                  <c:v>08/21/05 03:00:00.0</c:v>
                </c:pt>
                <c:pt idx="3042">
                  <c:v>08/21/05 03:30:00.0</c:v>
                </c:pt>
                <c:pt idx="3043">
                  <c:v>08/21/05 04:00:00.0</c:v>
                </c:pt>
                <c:pt idx="3044">
                  <c:v>08/21/05 04:30:00.0</c:v>
                </c:pt>
                <c:pt idx="3045">
                  <c:v>08/21/05 05:00:00.0</c:v>
                </c:pt>
                <c:pt idx="3046">
                  <c:v>08/21/05 05:30:00.0</c:v>
                </c:pt>
                <c:pt idx="3047">
                  <c:v>08/21/05 06:00:00.0</c:v>
                </c:pt>
                <c:pt idx="3048">
                  <c:v>08/21/05 06:30:00.0</c:v>
                </c:pt>
                <c:pt idx="3049">
                  <c:v>08/21/05 07:00:00.0</c:v>
                </c:pt>
                <c:pt idx="3050">
                  <c:v>08/21/05 07:30:00.0</c:v>
                </c:pt>
                <c:pt idx="3051">
                  <c:v>08/21/05 08:00:00.0</c:v>
                </c:pt>
                <c:pt idx="3052">
                  <c:v>08/21/05 08:30:00.0</c:v>
                </c:pt>
                <c:pt idx="3053">
                  <c:v>08/21/05 09:00:00.0</c:v>
                </c:pt>
                <c:pt idx="3054">
                  <c:v>08/21/05 09:30:00.0</c:v>
                </c:pt>
                <c:pt idx="3055">
                  <c:v>08/21/05 10:00:00.0</c:v>
                </c:pt>
                <c:pt idx="3056">
                  <c:v>08/21/05 10:30:00.0</c:v>
                </c:pt>
                <c:pt idx="3057">
                  <c:v>08/21/05 11:00:00.0</c:v>
                </c:pt>
                <c:pt idx="3058">
                  <c:v>08/21/05 11:30:00.0</c:v>
                </c:pt>
                <c:pt idx="3059">
                  <c:v>08/21/05 12:00:00.0</c:v>
                </c:pt>
                <c:pt idx="3060">
                  <c:v>08/21/05 12:30:00.0</c:v>
                </c:pt>
                <c:pt idx="3061">
                  <c:v>08/21/05 13:00:00.0</c:v>
                </c:pt>
                <c:pt idx="3062">
                  <c:v>08/21/05 13:30:00.0</c:v>
                </c:pt>
                <c:pt idx="3063">
                  <c:v>08/21/05 14:00:00.0</c:v>
                </c:pt>
                <c:pt idx="3064">
                  <c:v>08/21/05 14:30:00.0</c:v>
                </c:pt>
                <c:pt idx="3065">
                  <c:v>08/21/05 15:00:00.0</c:v>
                </c:pt>
                <c:pt idx="3066">
                  <c:v>08/21/05 15:30:00.0</c:v>
                </c:pt>
                <c:pt idx="3067">
                  <c:v>08/21/05 16:00:00.0</c:v>
                </c:pt>
                <c:pt idx="3068">
                  <c:v>08/21/05 16:30:00.0</c:v>
                </c:pt>
                <c:pt idx="3069">
                  <c:v>08/21/05 17:00:00.0</c:v>
                </c:pt>
                <c:pt idx="3070">
                  <c:v>08/21/05 17:30:00.0</c:v>
                </c:pt>
                <c:pt idx="3071">
                  <c:v>08/21/05 18:00:00.0</c:v>
                </c:pt>
                <c:pt idx="3072">
                  <c:v>08/21/05 18:30:00.0</c:v>
                </c:pt>
                <c:pt idx="3073">
                  <c:v>08/21/05 19:00:00.0</c:v>
                </c:pt>
                <c:pt idx="3074">
                  <c:v>08/21/05 19:30:00.0</c:v>
                </c:pt>
                <c:pt idx="3075">
                  <c:v>08/21/05 20:00:00.0</c:v>
                </c:pt>
                <c:pt idx="3076">
                  <c:v>08/21/05 20:30:00.0</c:v>
                </c:pt>
                <c:pt idx="3077">
                  <c:v>08/21/05 21:00:00.0</c:v>
                </c:pt>
                <c:pt idx="3078">
                  <c:v>08/21/05 21:30:00.0</c:v>
                </c:pt>
                <c:pt idx="3079">
                  <c:v>08/21/05 22:00:00.0</c:v>
                </c:pt>
                <c:pt idx="3080">
                  <c:v>08/21/05 22:30:00.0</c:v>
                </c:pt>
                <c:pt idx="3081">
                  <c:v>08/21/05 23:00:00.0</c:v>
                </c:pt>
                <c:pt idx="3082">
                  <c:v>08/21/05 23:30:00.0</c:v>
                </c:pt>
                <c:pt idx="3083">
                  <c:v>08/22/05 00:00:00.0</c:v>
                </c:pt>
                <c:pt idx="3084">
                  <c:v>08/22/05 00:30:00.0</c:v>
                </c:pt>
                <c:pt idx="3085">
                  <c:v>08/22/05 01:00:00.0</c:v>
                </c:pt>
                <c:pt idx="3086">
                  <c:v>08/22/05 01:30:00.0</c:v>
                </c:pt>
                <c:pt idx="3087">
                  <c:v>08/22/05 02:00:00.0</c:v>
                </c:pt>
                <c:pt idx="3088">
                  <c:v>08/22/05 02:30:00.0</c:v>
                </c:pt>
                <c:pt idx="3089">
                  <c:v>08/22/05 03:00:00.0</c:v>
                </c:pt>
                <c:pt idx="3090">
                  <c:v>08/22/05 03:30:00.0</c:v>
                </c:pt>
                <c:pt idx="3091">
                  <c:v>08/22/05 04:00:00.0</c:v>
                </c:pt>
                <c:pt idx="3092">
                  <c:v>08/22/05 04:30:00.0</c:v>
                </c:pt>
                <c:pt idx="3093">
                  <c:v>08/22/05 05:00:00.0</c:v>
                </c:pt>
                <c:pt idx="3094">
                  <c:v>08/22/05 05:30:00.0</c:v>
                </c:pt>
                <c:pt idx="3095">
                  <c:v>08/22/05 06:00:00.0</c:v>
                </c:pt>
                <c:pt idx="3096">
                  <c:v>08/22/05 06:30:00.0</c:v>
                </c:pt>
                <c:pt idx="3097">
                  <c:v>08/22/05 07:00:00.0</c:v>
                </c:pt>
                <c:pt idx="3098">
                  <c:v>08/22/05 07:30:00.0</c:v>
                </c:pt>
                <c:pt idx="3099">
                  <c:v>08/22/05 08:00:00.0</c:v>
                </c:pt>
                <c:pt idx="3100">
                  <c:v>08/22/05 08:30:00.0</c:v>
                </c:pt>
                <c:pt idx="3101">
                  <c:v>08/22/05 09:00:00.0</c:v>
                </c:pt>
                <c:pt idx="3102">
                  <c:v>08/22/05 09:30:00.0</c:v>
                </c:pt>
                <c:pt idx="3103">
                  <c:v>08/22/05 10:00:00.0</c:v>
                </c:pt>
                <c:pt idx="3104">
                  <c:v>08/22/05 10:30:00.0</c:v>
                </c:pt>
                <c:pt idx="3105">
                  <c:v>08/22/05 11:00:00.0</c:v>
                </c:pt>
                <c:pt idx="3106">
                  <c:v>08/22/05 11:30:00.0</c:v>
                </c:pt>
                <c:pt idx="3107">
                  <c:v>08/22/05 12:00:00.0</c:v>
                </c:pt>
                <c:pt idx="3108">
                  <c:v>08/22/05 12:30:00.0</c:v>
                </c:pt>
                <c:pt idx="3109">
                  <c:v>08/22/05 13:00:00.0</c:v>
                </c:pt>
                <c:pt idx="3110">
                  <c:v>08/22/05 13:30:00.0</c:v>
                </c:pt>
                <c:pt idx="3111">
                  <c:v>08/22/05 14:00:00.0</c:v>
                </c:pt>
                <c:pt idx="3112">
                  <c:v>08/22/05 14:30:00.0</c:v>
                </c:pt>
                <c:pt idx="3113">
                  <c:v>08/22/05 15:00:00.0</c:v>
                </c:pt>
                <c:pt idx="3114">
                  <c:v>08/22/05 15:30:00.0</c:v>
                </c:pt>
                <c:pt idx="3115">
                  <c:v>08/22/05 16:00:00.0</c:v>
                </c:pt>
                <c:pt idx="3116">
                  <c:v>08/22/05 16:30:00.0</c:v>
                </c:pt>
                <c:pt idx="3117">
                  <c:v>08/22/05 17:00:00.0</c:v>
                </c:pt>
                <c:pt idx="3118">
                  <c:v>08/22/05 17:30:00.0</c:v>
                </c:pt>
                <c:pt idx="3119">
                  <c:v>08/22/05 18:00:00.0</c:v>
                </c:pt>
                <c:pt idx="3120">
                  <c:v>08/22/05 18:30:00.0</c:v>
                </c:pt>
                <c:pt idx="3121">
                  <c:v>08/22/05 19:00:00.0</c:v>
                </c:pt>
                <c:pt idx="3122">
                  <c:v>08/22/05 19:30:00.0</c:v>
                </c:pt>
                <c:pt idx="3123">
                  <c:v>08/22/05 20:00:00.0</c:v>
                </c:pt>
                <c:pt idx="3124">
                  <c:v>08/22/05 20:30:00.0</c:v>
                </c:pt>
                <c:pt idx="3125">
                  <c:v>08/22/05 21:00:00.0</c:v>
                </c:pt>
                <c:pt idx="3126">
                  <c:v>08/22/05 21:30:00.0</c:v>
                </c:pt>
                <c:pt idx="3127">
                  <c:v>08/22/05 22:00:00.0</c:v>
                </c:pt>
                <c:pt idx="3128">
                  <c:v>08/22/05 22:30:00.0</c:v>
                </c:pt>
                <c:pt idx="3129">
                  <c:v>08/22/05 23:00:00.0</c:v>
                </c:pt>
                <c:pt idx="3130">
                  <c:v>08/22/05 23:30:00.0</c:v>
                </c:pt>
                <c:pt idx="3131">
                  <c:v>08/23/05 00:00:00.0</c:v>
                </c:pt>
                <c:pt idx="3132">
                  <c:v>08/23/05 00:30:00.0</c:v>
                </c:pt>
                <c:pt idx="3133">
                  <c:v>08/23/05 01:00:00.0</c:v>
                </c:pt>
                <c:pt idx="3134">
                  <c:v>08/23/05 01:30:00.0</c:v>
                </c:pt>
                <c:pt idx="3135">
                  <c:v>08/23/05 02:00:00.0</c:v>
                </c:pt>
                <c:pt idx="3136">
                  <c:v>08/23/05 02:30:00.0</c:v>
                </c:pt>
                <c:pt idx="3137">
                  <c:v>08/23/05 03:00:00.0</c:v>
                </c:pt>
                <c:pt idx="3138">
                  <c:v>08/23/05 03:30:00.0</c:v>
                </c:pt>
                <c:pt idx="3139">
                  <c:v>08/23/05 04:00:00.0</c:v>
                </c:pt>
                <c:pt idx="3140">
                  <c:v>08/23/05 04:30:00.0</c:v>
                </c:pt>
                <c:pt idx="3141">
                  <c:v>08/23/05 05:00:00.0</c:v>
                </c:pt>
                <c:pt idx="3142">
                  <c:v>08/23/05 05:30:00.0</c:v>
                </c:pt>
                <c:pt idx="3143">
                  <c:v>08/23/05 06:00:00.0</c:v>
                </c:pt>
                <c:pt idx="3144">
                  <c:v>08/23/05 06:30:00.0</c:v>
                </c:pt>
                <c:pt idx="3145">
                  <c:v>08/23/05 07:00:00.0</c:v>
                </c:pt>
                <c:pt idx="3146">
                  <c:v>08/23/05 07:30:00.0</c:v>
                </c:pt>
                <c:pt idx="3147">
                  <c:v>08/23/05 08:00:00.0</c:v>
                </c:pt>
                <c:pt idx="3148">
                  <c:v>08/23/05 08:30:00.0</c:v>
                </c:pt>
                <c:pt idx="3149">
                  <c:v>08/23/05 09:00:00.0</c:v>
                </c:pt>
                <c:pt idx="3150">
                  <c:v>08/23/05 09:30:00.0</c:v>
                </c:pt>
                <c:pt idx="3151">
                  <c:v>08/23/05 10:00:00.0</c:v>
                </c:pt>
                <c:pt idx="3152">
                  <c:v>08/23/05 10:30:00.0</c:v>
                </c:pt>
                <c:pt idx="3153">
                  <c:v>08/23/05 11:00:00.0</c:v>
                </c:pt>
                <c:pt idx="3154">
                  <c:v>08/23/05 11:30:00.0</c:v>
                </c:pt>
                <c:pt idx="3155">
                  <c:v>08/23/05 12:00:00.0</c:v>
                </c:pt>
                <c:pt idx="3156">
                  <c:v>08/23/05 12:30:00.0</c:v>
                </c:pt>
                <c:pt idx="3157">
                  <c:v>08/23/05 13:00:00.0</c:v>
                </c:pt>
                <c:pt idx="3158">
                  <c:v>08/23/05 13:30:00.0</c:v>
                </c:pt>
                <c:pt idx="3159">
                  <c:v>08/23/05 14:00:00.0</c:v>
                </c:pt>
                <c:pt idx="3160">
                  <c:v>08/23/05 14:30:00.0</c:v>
                </c:pt>
                <c:pt idx="3161">
                  <c:v>08/23/05 15:00:00.0</c:v>
                </c:pt>
                <c:pt idx="3162">
                  <c:v>08/23/05 15:30:00.0</c:v>
                </c:pt>
                <c:pt idx="3163">
                  <c:v>08/23/05 16:00:00.0</c:v>
                </c:pt>
                <c:pt idx="3164">
                  <c:v>08/23/05 16:30:00.0</c:v>
                </c:pt>
                <c:pt idx="3165">
                  <c:v>08/23/05 17:00:00.0</c:v>
                </c:pt>
                <c:pt idx="3166">
                  <c:v>08/23/05 17:30:00.0</c:v>
                </c:pt>
                <c:pt idx="3167">
                  <c:v>08/23/05 18:00:00.0</c:v>
                </c:pt>
                <c:pt idx="3168">
                  <c:v>08/23/05 18:30:00.0</c:v>
                </c:pt>
                <c:pt idx="3169">
                  <c:v>08/23/05 19:00:00.0</c:v>
                </c:pt>
                <c:pt idx="3170">
                  <c:v>08/23/05 19:30:00.0</c:v>
                </c:pt>
                <c:pt idx="3171">
                  <c:v>08/23/05 20:00:00.0</c:v>
                </c:pt>
                <c:pt idx="3172">
                  <c:v>08/23/05 20:30:00.0</c:v>
                </c:pt>
                <c:pt idx="3173">
                  <c:v>08/23/05 21:00:00.0</c:v>
                </c:pt>
                <c:pt idx="3174">
                  <c:v>08/23/05 21:30:00.0</c:v>
                </c:pt>
                <c:pt idx="3175">
                  <c:v>08/23/05 22:00:00.0</c:v>
                </c:pt>
                <c:pt idx="3176">
                  <c:v>08/23/05 22:30:00.0</c:v>
                </c:pt>
                <c:pt idx="3177">
                  <c:v>08/23/05 23:00:00.0</c:v>
                </c:pt>
                <c:pt idx="3178">
                  <c:v>08/23/05 23:30:00.0</c:v>
                </c:pt>
                <c:pt idx="3179">
                  <c:v>08/24/05 00:00:00.0</c:v>
                </c:pt>
                <c:pt idx="3180">
                  <c:v>08/24/05 00:30:00.0</c:v>
                </c:pt>
                <c:pt idx="3181">
                  <c:v>08/24/05 01:00:00.0</c:v>
                </c:pt>
                <c:pt idx="3182">
                  <c:v>08/24/05 01:30:00.0</c:v>
                </c:pt>
                <c:pt idx="3183">
                  <c:v>08/24/05 02:00:00.0</c:v>
                </c:pt>
                <c:pt idx="3184">
                  <c:v>08/24/05 02:30:00.0</c:v>
                </c:pt>
                <c:pt idx="3185">
                  <c:v>08/24/05 03:00:00.0</c:v>
                </c:pt>
                <c:pt idx="3186">
                  <c:v>08/24/05 03:30:00.0</c:v>
                </c:pt>
                <c:pt idx="3187">
                  <c:v>08/24/05 04:00:00.0</c:v>
                </c:pt>
                <c:pt idx="3188">
                  <c:v>08/24/05 04:30:00.0</c:v>
                </c:pt>
                <c:pt idx="3189">
                  <c:v>08/24/05 05:00:00.0</c:v>
                </c:pt>
                <c:pt idx="3190">
                  <c:v>08/24/05 05:30:00.0</c:v>
                </c:pt>
                <c:pt idx="3191">
                  <c:v>08/24/05 06:00:00.0</c:v>
                </c:pt>
                <c:pt idx="3192">
                  <c:v>08/24/05 06:30:00.0</c:v>
                </c:pt>
                <c:pt idx="3193">
                  <c:v>08/24/05 07:00:00.0</c:v>
                </c:pt>
                <c:pt idx="3194">
                  <c:v>08/24/05 07:30:00.0</c:v>
                </c:pt>
                <c:pt idx="3195">
                  <c:v>08/24/05 08:00:00.0</c:v>
                </c:pt>
                <c:pt idx="3196">
                  <c:v>08/24/05 08:30:00.0</c:v>
                </c:pt>
                <c:pt idx="3197">
                  <c:v>08/24/05 09:00:00.0</c:v>
                </c:pt>
                <c:pt idx="3198">
                  <c:v>08/24/05 09:30:00.0</c:v>
                </c:pt>
                <c:pt idx="3199">
                  <c:v>08/24/05 10:00:00.0</c:v>
                </c:pt>
                <c:pt idx="3200">
                  <c:v>08/24/05 10:30:00.0</c:v>
                </c:pt>
                <c:pt idx="3201">
                  <c:v>08/24/05 11:00:00.0</c:v>
                </c:pt>
                <c:pt idx="3202">
                  <c:v>08/24/05 11:30:00.0</c:v>
                </c:pt>
                <c:pt idx="3203">
                  <c:v>08/24/05 12:00:00.0</c:v>
                </c:pt>
                <c:pt idx="3204">
                  <c:v>08/24/05 12:30:00.0</c:v>
                </c:pt>
                <c:pt idx="3205">
                  <c:v>08/24/05 13:00:00.0</c:v>
                </c:pt>
                <c:pt idx="3206">
                  <c:v>08/24/05 13:30:00.0</c:v>
                </c:pt>
                <c:pt idx="3207">
                  <c:v>08/24/05 14:00:00.0</c:v>
                </c:pt>
                <c:pt idx="3208">
                  <c:v>08/24/05 14:30:00.0</c:v>
                </c:pt>
                <c:pt idx="3209">
                  <c:v>08/24/05 15:00:00.0</c:v>
                </c:pt>
                <c:pt idx="3210">
                  <c:v>08/24/05 15:30:00.0</c:v>
                </c:pt>
                <c:pt idx="3211">
                  <c:v>08/24/05 16:00:00.0</c:v>
                </c:pt>
                <c:pt idx="3212">
                  <c:v>08/24/05 16:30:00.0</c:v>
                </c:pt>
                <c:pt idx="3213">
                  <c:v>08/24/05 17:00:00.0</c:v>
                </c:pt>
                <c:pt idx="3214">
                  <c:v>08/24/05 17:30:00.0</c:v>
                </c:pt>
                <c:pt idx="3215">
                  <c:v>08/24/05 18:00:00.0</c:v>
                </c:pt>
                <c:pt idx="3216">
                  <c:v>08/24/05 18:30:00.0</c:v>
                </c:pt>
                <c:pt idx="3217">
                  <c:v>08/24/05 19:00:00.0</c:v>
                </c:pt>
                <c:pt idx="3218">
                  <c:v>08/24/05 19:30:00.0</c:v>
                </c:pt>
                <c:pt idx="3219">
                  <c:v>08/24/05 20:00:00.0</c:v>
                </c:pt>
                <c:pt idx="3220">
                  <c:v>08/24/05 20:30:00.0</c:v>
                </c:pt>
                <c:pt idx="3221">
                  <c:v>08/24/05 21:00:00.0</c:v>
                </c:pt>
                <c:pt idx="3222">
                  <c:v>08/24/05 21:30:00.0</c:v>
                </c:pt>
                <c:pt idx="3223">
                  <c:v>08/24/05 22:00:00.0</c:v>
                </c:pt>
                <c:pt idx="3224">
                  <c:v>08/24/05 22:30:00.0</c:v>
                </c:pt>
                <c:pt idx="3225">
                  <c:v>08/24/05 23:00:00.0</c:v>
                </c:pt>
                <c:pt idx="3226">
                  <c:v>08/24/05 23:30:00.0</c:v>
                </c:pt>
                <c:pt idx="3227">
                  <c:v>08/25/05 00:00:00.0</c:v>
                </c:pt>
                <c:pt idx="3228">
                  <c:v>08/25/05 00:30:00.0</c:v>
                </c:pt>
                <c:pt idx="3229">
                  <c:v>08/25/05 01:00:00.0</c:v>
                </c:pt>
                <c:pt idx="3230">
                  <c:v>08/25/05 01:30:00.0</c:v>
                </c:pt>
                <c:pt idx="3231">
                  <c:v>08/25/05 02:00:00.0</c:v>
                </c:pt>
                <c:pt idx="3232">
                  <c:v>08/25/05 02:30:00.0</c:v>
                </c:pt>
                <c:pt idx="3233">
                  <c:v>08/25/05 03:00:00.0</c:v>
                </c:pt>
                <c:pt idx="3234">
                  <c:v>08/25/05 03:30:00.0</c:v>
                </c:pt>
                <c:pt idx="3235">
                  <c:v>08/25/05 04:00:00.0</c:v>
                </c:pt>
                <c:pt idx="3236">
                  <c:v>08/25/05 04:30:00.0</c:v>
                </c:pt>
                <c:pt idx="3237">
                  <c:v>08/25/05 05:00:00.0</c:v>
                </c:pt>
                <c:pt idx="3238">
                  <c:v>08/25/05 05:30:00.0</c:v>
                </c:pt>
                <c:pt idx="3239">
                  <c:v>08/25/05 06:00:00.0</c:v>
                </c:pt>
                <c:pt idx="3240">
                  <c:v>08/25/05 06:30:00.0</c:v>
                </c:pt>
                <c:pt idx="3241">
                  <c:v>08/25/05 07:00:00.0</c:v>
                </c:pt>
                <c:pt idx="3242">
                  <c:v>08/25/05 07:30:00.0</c:v>
                </c:pt>
                <c:pt idx="3243">
                  <c:v>08/25/05 08:00:00.0</c:v>
                </c:pt>
                <c:pt idx="3244">
                  <c:v>08/25/05 08:30:00.0</c:v>
                </c:pt>
                <c:pt idx="3245">
                  <c:v>08/25/05 09:00:00.0</c:v>
                </c:pt>
                <c:pt idx="3246">
                  <c:v>08/25/05 09:30:00.0</c:v>
                </c:pt>
                <c:pt idx="3247">
                  <c:v>08/25/05 10:00:00.0</c:v>
                </c:pt>
                <c:pt idx="3248">
                  <c:v>08/25/05 10:30:00.0</c:v>
                </c:pt>
                <c:pt idx="3249">
                  <c:v>08/25/05 11:00:00.0</c:v>
                </c:pt>
                <c:pt idx="3250">
                  <c:v>08/25/05 11:30:00.0</c:v>
                </c:pt>
                <c:pt idx="3251">
                  <c:v>08/25/05 12:00:00.0</c:v>
                </c:pt>
                <c:pt idx="3252">
                  <c:v>08/25/05 12:30:00.0</c:v>
                </c:pt>
                <c:pt idx="3253">
                  <c:v>08/25/05 13:00:00.0</c:v>
                </c:pt>
                <c:pt idx="3254">
                  <c:v>08/25/05 13:30:00.0</c:v>
                </c:pt>
                <c:pt idx="3255">
                  <c:v>08/25/05 14:00:00.0</c:v>
                </c:pt>
                <c:pt idx="3256">
                  <c:v>08/25/05 14:30:00.0</c:v>
                </c:pt>
                <c:pt idx="3257">
                  <c:v>08/25/05 15:00:00.0</c:v>
                </c:pt>
                <c:pt idx="3258">
                  <c:v>08/25/05 15:30:00.0</c:v>
                </c:pt>
                <c:pt idx="3259">
                  <c:v>08/25/05 16:00:00.0</c:v>
                </c:pt>
                <c:pt idx="3260">
                  <c:v>08/25/05 16:30:00.0</c:v>
                </c:pt>
                <c:pt idx="3261">
                  <c:v>08/25/05 17:00:00.0</c:v>
                </c:pt>
                <c:pt idx="3262">
                  <c:v>08/25/05 17:30:00.0</c:v>
                </c:pt>
                <c:pt idx="3263">
                  <c:v>08/25/05 18:00:00.0</c:v>
                </c:pt>
                <c:pt idx="3264">
                  <c:v>08/25/05 18:30:00.0</c:v>
                </c:pt>
                <c:pt idx="3265">
                  <c:v>08/25/05 19:00:00.0</c:v>
                </c:pt>
                <c:pt idx="3266">
                  <c:v>08/25/05 19:30:00.0</c:v>
                </c:pt>
                <c:pt idx="3267">
                  <c:v>08/25/05 20:00:00.0</c:v>
                </c:pt>
                <c:pt idx="3268">
                  <c:v>08/25/05 20:30:00.0</c:v>
                </c:pt>
                <c:pt idx="3269">
                  <c:v>08/25/05 21:00:00.0</c:v>
                </c:pt>
                <c:pt idx="3270">
                  <c:v>08/25/05 21:30:00.0</c:v>
                </c:pt>
                <c:pt idx="3271">
                  <c:v>08/25/05 22:00:00.0</c:v>
                </c:pt>
                <c:pt idx="3272">
                  <c:v>08/25/05 22:30:00.0</c:v>
                </c:pt>
                <c:pt idx="3273">
                  <c:v>08/25/05 23:00:00.0</c:v>
                </c:pt>
                <c:pt idx="3274">
                  <c:v>08/25/05 23:30:00.0</c:v>
                </c:pt>
                <c:pt idx="3275">
                  <c:v>08/26/05 00:00:00.0</c:v>
                </c:pt>
                <c:pt idx="3276">
                  <c:v>08/26/05 00:30:00.0</c:v>
                </c:pt>
                <c:pt idx="3277">
                  <c:v>08/26/05 01:00:00.0</c:v>
                </c:pt>
                <c:pt idx="3278">
                  <c:v>08/26/05 01:30:00.0</c:v>
                </c:pt>
                <c:pt idx="3279">
                  <c:v>08/26/05 02:00:00.0</c:v>
                </c:pt>
                <c:pt idx="3280">
                  <c:v>08/26/05 02:30:00.0</c:v>
                </c:pt>
                <c:pt idx="3281">
                  <c:v>08/26/05 03:00:00.0</c:v>
                </c:pt>
                <c:pt idx="3282">
                  <c:v>08/26/05 03:30:00.0</c:v>
                </c:pt>
                <c:pt idx="3283">
                  <c:v>08/26/05 04:00:00.0</c:v>
                </c:pt>
                <c:pt idx="3284">
                  <c:v>08/26/05 04:30:00.0</c:v>
                </c:pt>
                <c:pt idx="3285">
                  <c:v>08/26/05 05:00:00.0</c:v>
                </c:pt>
                <c:pt idx="3286">
                  <c:v>08/26/05 05:30:00.0</c:v>
                </c:pt>
                <c:pt idx="3287">
                  <c:v>08/26/05 06:00:00.0</c:v>
                </c:pt>
                <c:pt idx="3288">
                  <c:v>08/26/05 06:30:00.0</c:v>
                </c:pt>
                <c:pt idx="3289">
                  <c:v>08/26/05 07:00:00.0</c:v>
                </c:pt>
                <c:pt idx="3290">
                  <c:v>08/26/05 07:30:00.0</c:v>
                </c:pt>
                <c:pt idx="3291">
                  <c:v>08/26/05 08:00:00.0</c:v>
                </c:pt>
                <c:pt idx="3292">
                  <c:v>08/26/05 08:30:00.0</c:v>
                </c:pt>
                <c:pt idx="3293">
                  <c:v>08/26/05 09:00:00.0</c:v>
                </c:pt>
                <c:pt idx="3294">
                  <c:v>08/26/05 09:30:00.0</c:v>
                </c:pt>
                <c:pt idx="3295">
                  <c:v>08/26/05 10:00:00.0</c:v>
                </c:pt>
                <c:pt idx="3296">
                  <c:v>08/26/05 10:30:00.0</c:v>
                </c:pt>
                <c:pt idx="3297">
                  <c:v>08/26/05 11:00:00.0</c:v>
                </c:pt>
                <c:pt idx="3298">
                  <c:v>08/26/05 11:30:00.0</c:v>
                </c:pt>
                <c:pt idx="3299">
                  <c:v>08/26/05 12:00:00.0</c:v>
                </c:pt>
                <c:pt idx="3300">
                  <c:v>08/26/05 12:30:00.0</c:v>
                </c:pt>
                <c:pt idx="3301">
                  <c:v>08/26/05 13:00:00.0</c:v>
                </c:pt>
                <c:pt idx="3302">
                  <c:v>08/26/05 13:30:00.0</c:v>
                </c:pt>
                <c:pt idx="3303">
                  <c:v>08/26/05 14:00:00.0</c:v>
                </c:pt>
                <c:pt idx="3304">
                  <c:v>08/26/05 14:30:00.0</c:v>
                </c:pt>
                <c:pt idx="3305">
                  <c:v>08/26/05 15:00:00.0</c:v>
                </c:pt>
                <c:pt idx="3306">
                  <c:v>08/26/05 15:30:00.0</c:v>
                </c:pt>
                <c:pt idx="3307">
                  <c:v>08/26/05 16:00:00.0</c:v>
                </c:pt>
                <c:pt idx="3308">
                  <c:v>08/26/05 16:30:00.0</c:v>
                </c:pt>
                <c:pt idx="3309">
                  <c:v>08/26/05 17:00:00.0</c:v>
                </c:pt>
                <c:pt idx="3310">
                  <c:v>08/26/05 17:30:00.0</c:v>
                </c:pt>
                <c:pt idx="3311">
                  <c:v>08/26/05 18:00:00.0</c:v>
                </c:pt>
                <c:pt idx="3312">
                  <c:v>08/26/05 18:30:00.0</c:v>
                </c:pt>
                <c:pt idx="3313">
                  <c:v>08/26/05 19:00:00.0</c:v>
                </c:pt>
                <c:pt idx="3314">
                  <c:v>08/26/05 19:30:00.0</c:v>
                </c:pt>
                <c:pt idx="3315">
                  <c:v>08/26/05 20:00:00.0</c:v>
                </c:pt>
                <c:pt idx="3316">
                  <c:v>08/26/05 20:30:00.0</c:v>
                </c:pt>
                <c:pt idx="3317">
                  <c:v>08/26/05 21:00:00.0</c:v>
                </c:pt>
                <c:pt idx="3318">
                  <c:v>08/26/05 21:30:00.0</c:v>
                </c:pt>
                <c:pt idx="3319">
                  <c:v>08/26/05 22:00:00.0</c:v>
                </c:pt>
                <c:pt idx="3320">
                  <c:v>08/26/05 22:30:00.0</c:v>
                </c:pt>
                <c:pt idx="3321">
                  <c:v>08/26/05 23:00:00.0</c:v>
                </c:pt>
                <c:pt idx="3322">
                  <c:v>08/26/05 23:30:00.0</c:v>
                </c:pt>
                <c:pt idx="3323">
                  <c:v>08/27/05 00:00:00.0</c:v>
                </c:pt>
                <c:pt idx="3324">
                  <c:v>08/27/05 00:30:00.0</c:v>
                </c:pt>
                <c:pt idx="3325">
                  <c:v>08/27/05 01:00:00.0</c:v>
                </c:pt>
                <c:pt idx="3326">
                  <c:v>08/27/05 01:30:00.0</c:v>
                </c:pt>
                <c:pt idx="3327">
                  <c:v>08/27/05 02:00:00.0</c:v>
                </c:pt>
                <c:pt idx="3328">
                  <c:v>08/27/05 02:30:00.0</c:v>
                </c:pt>
                <c:pt idx="3329">
                  <c:v>08/27/05 03:00:00.0</c:v>
                </c:pt>
                <c:pt idx="3330">
                  <c:v>08/27/05 03:30:00.0</c:v>
                </c:pt>
                <c:pt idx="3331">
                  <c:v>08/27/05 04:00:00.0</c:v>
                </c:pt>
                <c:pt idx="3332">
                  <c:v>08/27/05 04:30:00.0</c:v>
                </c:pt>
                <c:pt idx="3333">
                  <c:v>08/27/05 05:00:00.0</c:v>
                </c:pt>
                <c:pt idx="3334">
                  <c:v>08/27/05 05:30:00.0</c:v>
                </c:pt>
                <c:pt idx="3335">
                  <c:v>08/27/05 06:00:00.0</c:v>
                </c:pt>
                <c:pt idx="3336">
                  <c:v>08/27/05 06:30:00.0</c:v>
                </c:pt>
                <c:pt idx="3337">
                  <c:v>08/27/05 07:00:00.0</c:v>
                </c:pt>
                <c:pt idx="3338">
                  <c:v>08/27/05 07:30:00.0</c:v>
                </c:pt>
                <c:pt idx="3339">
                  <c:v>08/27/05 08:00:00.0</c:v>
                </c:pt>
                <c:pt idx="3340">
                  <c:v>08/27/05 08:30:00.0</c:v>
                </c:pt>
                <c:pt idx="3341">
                  <c:v>08/27/05 09:00:00.0</c:v>
                </c:pt>
                <c:pt idx="3342">
                  <c:v>08/27/05 09:30:00.0</c:v>
                </c:pt>
                <c:pt idx="3343">
                  <c:v>08/27/05 10:00:00.0</c:v>
                </c:pt>
                <c:pt idx="3344">
                  <c:v>08/27/05 10:30:00.0</c:v>
                </c:pt>
                <c:pt idx="3345">
                  <c:v>08/27/05 11:00:00.0</c:v>
                </c:pt>
                <c:pt idx="3346">
                  <c:v>08/27/05 11:30:00.0</c:v>
                </c:pt>
                <c:pt idx="3347">
                  <c:v>08/27/05 12:00:00.0</c:v>
                </c:pt>
                <c:pt idx="3348">
                  <c:v>08/27/05 12:30:00.0</c:v>
                </c:pt>
                <c:pt idx="3349">
                  <c:v>08/27/05 13:00:00.0</c:v>
                </c:pt>
                <c:pt idx="3350">
                  <c:v>08/27/05 13:30:00.0</c:v>
                </c:pt>
                <c:pt idx="3351">
                  <c:v>08/27/05 14:00:00.0</c:v>
                </c:pt>
                <c:pt idx="3352">
                  <c:v>08/27/05 14:30:00.0</c:v>
                </c:pt>
                <c:pt idx="3353">
                  <c:v>08/27/05 15:00:00.0</c:v>
                </c:pt>
                <c:pt idx="3354">
                  <c:v>08/27/05 15:30:00.0</c:v>
                </c:pt>
                <c:pt idx="3355">
                  <c:v>08/27/05 16:00:00.0</c:v>
                </c:pt>
                <c:pt idx="3356">
                  <c:v>08/27/05 16:30:00.0</c:v>
                </c:pt>
                <c:pt idx="3357">
                  <c:v>08/27/05 17:00:00.0</c:v>
                </c:pt>
                <c:pt idx="3358">
                  <c:v>08/27/05 17:30:00.0</c:v>
                </c:pt>
                <c:pt idx="3359">
                  <c:v>08/27/05 18:00:00.0</c:v>
                </c:pt>
                <c:pt idx="3360">
                  <c:v>08/27/05 18:30:00.0</c:v>
                </c:pt>
                <c:pt idx="3361">
                  <c:v>08/27/05 19:00:00.0</c:v>
                </c:pt>
                <c:pt idx="3362">
                  <c:v>08/27/05 19:30:00.0</c:v>
                </c:pt>
                <c:pt idx="3363">
                  <c:v>08/27/05 20:00:00.0</c:v>
                </c:pt>
                <c:pt idx="3364">
                  <c:v>08/27/05 20:30:00.0</c:v>
                </c:pt>
                <c:pt idx="3365">
                  <c:v>08/27/05 21:00:00.0</c:v>
                </c:pt>
                <c:pt idx="3366">
                  <c:v>08/27/05 21:30:00.0</c:v>
                </c:pt>
                <c:pt idx="3367">
                  <c:v>08/27/05 22:00:00.0</c:v>
                </c:pt>
                <c:pt idx="3368">
                  <c:v>08/27/05 22:30:00.0</c:v>
                </c:pt>
                <c:pt idx="3369">
                  <c:v>08/27/05 23:00:00.0</c:v>
                </c:pt>
                <c:pt idx="3370">
                  <c:v>08/27/05 23:30:00.0</c:v>
                </c:pt>
                <c:pt idx="3371">
                  <c:v>08/28/05 00:00:00.0</c:v>
                </c:pt>
                <c:pt idx="3372">
                  <c:v>08/28/05 00:30:00.0</c:v>
                </c:pt>
                <c:pt idx="3373">
                  <c:v>08/28/05 01:00:00.0</c:v>
                </c:pt>
                <c:pt idx="3374">
                  <c:v>08/28/05 01:30:00.0</c:v>
                </c:pt>
                <c:pt idx="3375">
                  <c:v>08/28/05 02:00:00.0</c:v>
                </c:pt>
                <c:pt idx="3376">
                  <c:v>08/28/05 02:30:00.0</c:v>
                </c:pt>
                <c:pt idx="3377">
                  <c:v>08/28/05 03:00:00.0</c:v>
                </c:pt>
                <c:pt idx="3378">
                  <c:v>08/28/05 03:30:00.0</c:v>
                </c:pt>
                <c:pt idx="3379">
                  <c:v>08/28/05 04:00:00.0</c:v>
                </c:pt>
                <c:pt idx="3380">
                  <c:v>08/28/05 04:30:00.0</c:v>
                </c:pt>
                <c:pt idx="3381">
                  <c:v>08/28/05 05:00:00.0</c:v>
                </c:pt>
                <c:pt idx="3382">
                  <c:v>08/28/05 05:30:00.0</c:v>
                </c:pt>
                <c:pt idx="3383">
                  <c:v>08/28/05 06:00:00.0</c:v>
                </c:pt>
                <c:pt idx="3384">
                  <c:v>08/28/05 06:30:00.0</c:v>
                </c:pt>
                <c:pt idx="3385">
                  <c:v>08/28/05 07:00:00.0</c:v>
                </c:pt>
                <c:pt idx="3386">
                  <c:v>08/28/05 07:30:00.0</c:v>
                </c:pt>
                <c:pt idx="3387">
                  <c:v>08/28/05 08:00:00.0</c:v>
                </c:pt>
                <c:pt idx="3388">
                  <c:v>08/28/05 08:30:00.0</c:v>
                </c:pt>
                <c:pt idx="3389">
                  <c:v>08/28/05 09:00:00.0</c:v>
                </c:pt>
                <c:pt idx="3390">
                  <c:v>08/28/05 09:30:00.0</c:v>
                </c:pt>
                <c:pt idx="3391">
                  <c:v>08/28/05 10:00:00.0</c:v>
                </c:pt>
                <c:pt idx="3392">
                  <c:v>08/28/05 10:30:00.0</c:v>
                </c:pt>
                <c:pt idx="3393">
                  <c:v>08/28/05 11:00:00.0</c:v>
                </c:pt>
                <c:pt idx="3394">
                  <c:v>08/28/05 11:30:00.0</c:v>
                </c:pt>
                <c:pt idx="3395">
                  <c:v>08/28/05 12:00:00.0</c:v>
                </c:pt>
                <c:pt idx="3396">
                  <c:v>08/28/05 12:30:00.0</c:v>
                </c:pt>
                <c:pt idx="3397">
                  <c:v>08/28/05 13:00:00.0</c:v>
                </c:pt>
                <c:pt idx="3398">
                  <c:v>08/28/05 13:30:00.0</c:v>
                </c:pt>
                <c:pt idx="3399">
                  <c:v>08/28/05 14:00:00.0</c:v>
                </c:pt>
                <c:pt idx="3400">
                  <c:v>08/28/05 14:30:00.0</c:v>
                </c:pt>
                <c:pt idx="3401">
                  <c:v>08/28/05 15:00:00.0</c:v>
                </c:pt>
                <c:pt idx="3402">
                  <c:v>08/28/05 15:30:00.0</c:v>
                </c:pt>
                <c:pt idx="3403">
                  <c:v>08/28/05 16:00:00.0</c:v>
                </c:pt>
                <c:pt idx="3404">
                  <c:v>08/28/05 16:30:00.0</c:v>
                </c:pt>
                <c:pt idx="3405">
                  <c:v>08/28/05 17:00:00.0</c:v>
                </c:pt>
                <c:pt idx="3406">
                  <c:v>08/28/05 17:30:00.0</c:v>
                </c:pt>
                <c:pt idx="3407">
                  <c:v>08/28/05 18:00:00.0</c:v>
                </c:pt>
                <c:pt idx="3408">
                  <c:v>08/28/05 18:30:00.0</c:v>
                </c:pt>
                <c:pt idx="3409">
                  <c:v>08/28/05 19:00:00.0</c:v>
                </c:pt>
                <c:pt idx="3410">
                  <c:v>08/28/05 19:30:00.0</c:v>
                </c:pt>
                <c:pt idx="3411">
                  <c:v>08/28/05 20:00:00.0</c:v>
                </c:pt>
                <c:pt idx="3412">
                  <c:v>08/28/05 20:30:00.0</c:v>
                </c:pt>
                <c:pt idx="3413">
                  <c:v>08/28/05 21:00:00.0</c:v>
                </c:pt>
                <c:pt idx="3414">
                  <c:v>08/28/05 21:30:00.0</c:v>
                </c:pt>
                <c:pt idx="3415">
                  <c:v>08/28/05 22:00:00.0</c:v>
                </c:pt>
                <c:pt idx="3416">
                  <c:v>08/28/05 22:30:00.0</c:v>
                </c:pt>
                <c:pt idx="3417">
                  <c:v>08/28/05 23:00:00.0</c:v>
                </c:pt>
                <c:pt idx="3418">
                  <c:v>08/28/05 23:30:00.0</c:v>
                </c:pt>
                <c:pt idx="3419">
                  <c:v>08/29/05 00:00:00.0</c:v>
                </c:pt>
                <c:pt idx="3420">
                  <c:v>08/29/05 00:30:00.0</c:v>
                </c:pt>
                <c:pt idx="3421">
                  <c:v>08/29/05 01:00:00.0</c:v>
                </c:pt>
                <c:pt idx="3422">
                  <c:v>08/29/05 01:30:00.0</c:v>
                </c:pt>
                <c:pt idx="3423">
                  <c:v>08/29/05 02:00:00.0</c:v>
                </c:pt>
                <c:pt idx="3424">
                  <c:v>08/29/05 02:30:00.0</c:v>
                </c:pt>
                <c:pt idx="3425">
                  <c:v>08/29/05 03:00:00.0</c:v>
                </c:pt>
                <c:pt idx="3426">
                  <c:v>08/29/05 03:30:00.0</c:v>
                </c:pt>
                <c:pt idx="3427">
                  <c:v>08/29/05 04:00:00.0</c:v>
                </c:pt>
                <c:pt idx="3428">
                  <c:v>08/29/05 04:30:00.0</c:v>
                </c:pt>
                <c:pt idx="3429">
                  <c:v>08/29/05 05:00:00.0</c:v>
                </c:pt>
                <c:pt idx="3430">
                  <c:v>08/29/05 05:30:00.0</c:v>
                </c:pt>
                <c:pt idx="3431">
                  <c:v>08/29/05 06:00:00.0</c:v>
                </c:pt>
                <c:pt idx="3432">
                  <c:v>08/29/05 06:30:00.0</c:v>
                </c:pt>
                <c:pt idx="3433">
                  <c:v>08/29/05 07:00:00.0</c:v>
                </c:pt>
                <c:pt idx="3434">
                  <c:v>08/29/05 07:30:00.0</c:v>
                </c:pt>
                <c:pt idx="3435">
                  <c:v>08/29/05 08:00:00.0</c:v>
                </c:pt>
                <c:pt idx="3436">
                  <c:v>08/29/05 08:30:00.0</c:v>
                </c:pt>
                <c:pt idx="3437">
                  <c:v>08/29/05 09:00:00.0</c:v>
                </c:pt>
                <c:pt idx="3438">
                  <c:v>08/29/05 09:30:00.0</c:v>
                </c:pt>
                <c:pt idx="3439">
                  <c:v>08/29/05 10:00:00.0</c:v>
                </c:pt>
                <c:pt idx="3440">
                  <c:v>08/29/05 10:30:00.0</c:v>
                </c:pt>
                <c:pt idx="3441">
                  <c:v>08/29/05 11:00:00.0</c:v>
                </c:pt>
                <c:pt idx="3442">
                  <c:v>08/29/05 11:30:00.0</c:v>
                </c:pt>
                <c:pt idx="3443">
                  <c:v>08/29/05 12:00:00.0</c:v>
                </c:pt>
                <c:pt idx="3444">
                  <c:v>08/29/05 12:30:00.0</c:v>
                </c:pt>
                <c:pt idx="3445">
                  <c:v>08/29/05 13:00:00.0</c:v>
                </c:pt>
                <c:pt idx="3446">
                  <c:v>08/29/05 13:30:00.0</c:v>
                </c:pt>
                <c:pt idx="3447">
                  <c:v>08/29/05 14:00:00.0</c:v>
                </c:pt>
                <c:pt idx="3448">
                  <c:v>08/29/05 14:30:00.0</c:v>
                </c:pt>
                <c:pt idx="3449">
                  <c:v>08/29/05 15:00:00.0</c:v>
                </c:pt>
                <c:pt idx="3450">
                  <c:v>08/29/05 15:30:00.0</c:v>
                </c:pt>
                <c:pt idx="3451">
                  <c:v>08/29/05 16:00:00.0</c:v>
                </c:pt>
                <c:pt idx="3452">
                  <c:v>08/29/05 16:30:00.0</c:v>
                </c:pt>
                <c:pt idx="3453">
                  <c:v>08/29/05 17:00:00.0</c:v>
                </c:pt>
                <c:pt idx="3454">
                  <c:v>08/29/05 17:30:00.0</c:v>
                </c:pt>
                <c:pt idx="3455">
                  <c:v>08/29/05 18:00:00.0</c:v>
                </c:pt>
                <c:pt idx="3456">
                  <c:v>08/29/05 18:30:00.0</c:v>
                </c:pt>
                <c:pt idx="3457">
                  <c:v>08/29/05 19:00:00.0</c:v>
                </c:pt>
                <c:pt idx="3458">
                  <c:v>08/29/05 19:30:00.0</c:v>
                </c:pt>
                <c:pt idx="3459">
                  <c:v>08/29/05 20:00:00.0</c:v>
                </c:pt>
                <c:pt idx="3460">
                  <c:v>08/29/05 20:30:00.0</c:v>
                </c:pt>
                <c:pt idx="3461">
                  <c:v>08/29/05 21:00:00.0</c:v>
                </c:pt>
                <c:pt idx="3462">
                  <c:v>08/29/05 21:30:00.0</c:v>
                </c:pt>
                <c:pt idx="3463">
                  <c:v>08/29/05 22:00:00.0</c:v>
                </c:pt>
                <c:pt idx="3464">
                  <c:v>08/29/05 22:30:00.0</c:v>
                </c:pt>
                <c:pt idx="3465">
                  <c:v>08/29/05 23:00:00.0</c:v>
                </c:pt>
                <c:pt idx="3466">
                  <c:v>08/29/05 23:30:00.0</c:v>
                </c:pt>
                <c:pt idx="3467">
                  <c:v>08/30/05 00:00:00.0</c:v>
                </c:pt>
                <c:pt idx="3468">
                  <c:v>08/30/05 00:30:00.0</c:v>
                </c:pt>
                <c:pt idx="3469">
                  <c:v>08/30/05 01:00:00.0</c:v>
                </c:pt>
                <c:pt idx="3470">
                  <c:v>08/30/05 01:30:00.0</c:v>
                </c:pt>
                <c:pt idx="3471">
                  <c:v>08/30/05 02:00:00.0</c:v>
                </c:pt>
                <c:pt idx="3472">
                  <c:v>08/30/05 02:30:00.0</c:v>
                </c:pt>
                <c:pt idx="3473">
                  <c:v>08/30/05 03:00:00.0</c:v>
                </c:pt>
                <c:pt idx="3474">
                  <c:v>08/30/05 03:30:00.0</c:v>
                </c:pt>
                <c:pt idx="3475">
                  <c:v>08/30/05 04:00:00.0</c:v>
                </c:pt>
                <c:pt idx="3476">
                  <c:v>08/30/05 04:30:00.0</c:v>
                </c:pt>
                <c:pt idx="3477">
                  <c:v>08/30/05 05:00:00.0</c:v>
                </c:pt>
                <c:pt idx="3478">
                  <c:v>08/30/05 05:30:00.0</c:v>
                </c:pt>
                <c:pt idx="3479">
                  <c:v>08/30/05 06:00:00.0</c:v>
                </c:pt>
                <c:pt idx="3480">
                  <c:v>08/30/05 06:30:00.0</c:v>
                </c:pt>
                <c:pt idx="3481">
                  <c:v>08/30/05 07:00:00.0</c:v>
                </c:pt>
                <c:pt idx="3482">
                  <c:v>08/30/05 07:30:00.0</c:v>
                </c:pt>
                <c:pt idx="3483">
                  <c:v>08/30/05 08:00:00.0</c:v>
                </c:pt>
                <c:pt idx="3484">
                  <c:v>08/30/05 08:30:00.0</c:v>
                </c:pt>
                <c:pt idx="3485">
                  <c:v>08/30/05 09:00:00.0</c:v>
                </c:pt>
                <c:pt idx="3486">
                  <c:v>08/30/05 09:30:00.0</c:v>
                </c:pt>
                <c:pt idx="3487">
                  <c:v>08/30/05 10:00:00.0</c:v>
                </c:pt>
                <c:pt idx="3488">
                  <c:v>08/30/05 10:30:00.0</c:v>
                </c:pt>
                <c:pt idx="3489">
                  <c:v>08/30/05 11:00:00.0</c:v>
                </c:pt>
                <c:pt idx="3490">
                  <c:v>08/30/05 11:30:00.0</c:v>
                </c:pt>
                <c:pt idx="3491">
                  <c:v>08/30/05 12:00:00.0</c:v>
                </c:pt>
                <c:pt idx="3492">
                  <c:v>08/30/05 12:30:00.0</c:v>
                </c:pt>
                <c:pt idx="3493">
                  <c:v>08/30/05 13:00:00.0</c:v>
                </c:pt>
                <c:pt idx="3494">
                  <c:v>08/30/05 13:30:00.0</c:v>
                </c:pt>
                <c:pt idx="3495">
                  <c:v>08/30/05 14:00:00.0</c:v>
                </c:pt>
                <c:pt idx="3496">
                  <c:v>08/30/05 14:30:00.0</c:v>
                </c:pt>
                <c:pt idx="3497">
                  <c:v>08/30/05 15:00:00.0</c:v>
                </c:pt>
                <c:pt idx="3498">
                  <c:v>08/30/05 15:30:00.0</c:v>
                </c:pt>
                <c:pt idx="3499">
                  <c:v>08/30/05 16:00:00.0</c:v>
                </c:pt>
                <c:pt idx="3500">
                  <c:v>08/30/05 16:30:00.0</c:v>
                </c:pt>
                <c:pt idx="3501">
                  <c:v>08/30/05 17:00:00.0</c:v>
                </c:pt>
                <c:pt idx="3502">
                  <c:v>08/30/05 17:30:00.0</c:v>
                </c:pt>
                <c:pt idx="3503">
                  <c:v>08/30/05 18:00:00.0</c:v>
                </c:pt>
                <c:pt idx="3504">
                  <c:v>08/30/05 18:30:00.0</c:v>
                </c:pt>
                <c:pt idx="3505">
                  <c:v>08/30/05 19:00:00.0</c:v>
                </c:pt>
                <c:pt idx="3506">
                  <c:v>08/30/05 19:30:00.0</c:v>
                </c:pt>
                <c:pt idx="3507">
                  <c:v>08/30/05 20:00:00.0</c:v>
                </c:pt>
                <c:pt idx="3508">
                  <c:v>08/30/05 20:30:00.0</c:v>
                </c:pt>
                <c:pt idx="3509">
                  <c:v>08/30/05 21:00:00.0</c:v>
                </c:pt>
                <c:pt idx="3510">
                  <c:v>08/30/05 21:30:00.0</c:v>
                </c:pt>
                <c:pt idx="3511">
                  <c:v>08/30/05 22:00:00.0</c:v>
                </c:pt>
                <c:pt idx="3512">
                  <c:v>08/30/05 22:30:00.0</c:v>
                </c:pt>
                <c:pt idx="3513">
                  <c:v>08/30/05 23:00:00.0</c:v>
                </c:pt>
                <c:pt idx="3514">
                  <c:v>08/30/05 23:30:00.0</c:v>
                </c:pt>
                <c:pt idx="3515">
                  <c:v>08/31/05 00:00:00.0</c:v>
                </c:pt>
                <c:pt idx="3516">
                  <c:v>08/31/05 00:30:00.0</c:v>
                </c:pt>
                <c:pt idx="3517">
                  <c:v>08/31/05 01:00:00.0</c:v>
                </c:pt>
                <c:pt idx="3518">
                  <c:v>08/31/05 01:30:00.0</c:v>
                </c:pt>
                <c:pt idx="3519">
                  <c:v>08/31/05 02:00:00.0</c:v>
                </c:pt>
                <c:pt idx="3520">
                  <c:v>08/31/05 02:30:00.0</c:v>
                </c:pt>
                <c:pt idx="3521">
                  <c:v>08/31/05 03:00:00.0</c:v>
                </c:pt>
                <c:pt idx="3522">
                  <c:v>08/31/05 03:30:00.0</c:v>
                </c:pt>
                <c:pt idx="3523">
                  <c:v>08/31/05 04:00:00.0</c:v>
                </c:pt>
                <c:pt idx="3524">
                  <c:v>08/31/05 04:30:00.0</c:v>
                </c:pt>
                <c:pt idx="3525">
                  <c:v>08/31/05 05:00:00.0</c:v>
                </c:pt>
                <c:pt idx="3526">
                  <c:v>08/31/05 05:30:00.0</c:v>
                </c:pt>
                <c:pt idx="3527">
                  <c:v>08/31/05 06:00:00.0</c:v>
                </c:pt>
                <c:pt idx="3528">
                  <c:v>08/31/05 06:30:00.0</c:v>
                </c:pt>
                <c:pt idx="3529">
                  <c:v>08/31/05 07:00:00.0</c:v>
                </c:pt>
                <c:pt idx="3530">
                  <c:v>08/31/05 07:30:00.0</c:v>
                </c:pt>
                <c:pt idx="3531">
                  <c:v>08/31/05 08:00:00.0</c:v>
                </c:pt>
                <c:pt idx="3532">
                  <c:v>08/31/05 08:30:00.0</c:v>
                </c:pt>
                <c:pt idx="3533">
                  <c:v>08/31/05 09:00:00.0</c:v>
                </c:pt>
                <c:pt idx="3534">
                  <c:v>08/31/05 09:30:00.0</c:v>
                </c:pt>
                <c:pt idx="3535">
                  <c:v>08/31/05 10:00:00.0</c:v>
                </c:pt>
                <c:pt idx="3536">
                  <c:v>08/31/05 10:30:00.0</c:v>
                </c:pt>
                <c:pt idx="3537">
                  <c:v>08/31/05 11:00:00.0</c:v>
                </c:pt>
                <c:pt idx="3538">
                  <c:v>08/31/05 11:30:00.0</c:v>
                </c:pt>
                <c:pt idx="3539">
                  <c:v>08/31/05 12:00:00.0</c:v>
                </c:pt>
                <c:pt idx="3540">
                  <c:v>08/31/05 12:30:00.0</c:v>
                </c:pt>
                <c:pt idx="3541">
                  <c:v>08/31/05 13:00:00.0</c:v>
                </c:pt>
                <c:pt idx="3542">
                  <c:v>08/31/05 13:30:00.0</c:v>
                </c:pt>
                <c:pt idx="3543">
                  <c:v>08/31/05 14:00:00.0</c:v>
                </c:pt>
                <c:pt idx="3544">
                  <c:v>08/31/05 14:30:00.0</c:v>
                </c:pt>
                <c:pt idx="3545">
                  <c:v>08/31/05 15:00:00.0</c:v>
                </c:pt>
                <c:pt idx="3546">
                  <c:v>08/31/05 15:30:00.0</c:v>
                </c:pt>
                <c:pt idx="3547">
                  <c:v>08/31/05 16:00:00.0</c:v>
                </c:pt>
                <c:pt idx="3548">
                  <c:v>08/31/05 16:30:00.0</c:v>
                </c:pt>
                <c:pt idx="3549">
                  <c:v>08/31/05 17:00:00.0</c:v>
                </c:pt>
                <c:pt idx="3550">
                  <c:v>08/31/05 17:30:00.0</c:v>
                </c:pt>
                <c:pt idx="3551">
                  <c:v>08/31/05 18:00:00.0</c:v>
                </c:pt>
                <c:pt idx="3552">
                  <c:v>08/31/05 18:30:00.0</c:v>
                </c:pt>
                <c:pt idx="3553">
                  <c:v>08/31/05 19:00:00.0</c:v>
                </c:pt>
                <c:pt idx="3554">
                  <c:v>08/31/05 19:30:00.0</c:v>
                </c:pt>
                <c:pt idx="3555">
                  <c:v>08/31/05 20:00:00.0</c:v>
                </c:pt>
                <c:pt idx="3556">
                  <c:v>08/31/05 20:30:00.0</c:v>
                </c:pt>
                <c:pt idx="3557">
                  <c:v>08/31/05 21:00:00.0</c:v>
                </c:pt>
                <c:pt idx="3558">
                  <c:v>08/31/05 21:30:00.0</c:v>
                </c:pt>
                <c:pt idx="3559">
                  <c:v>08/31/05 22:00:00.0</c:v>
                </c:pt>
                <c:pt idx="3560">
                  <c:v>08/31/05 22:30:00.0</c:v>
                </c:pt>
                <c:pt idx="3561">
                  <c:v>08/31/05 23:00:00.0</c:v>
                </c:pt>
                <c:pt idx="3562">
                  <c:v>08/31/05 23:30:00.0</c:v>
                </c:pt>
                <c:pt idx="3563">
                  <c:v>09/01/05 00:00:00.0</c:v>
                </c:pt>
                <c:pt idx="3564">
                  <c:v>09/01/05 00:30:00.0</c:v>
                </c:pt>
                <c:pt idx="3565">
                  <c:v>09/01/05 01:00:00.0</c:v>
                </c:pt>
                <c:pt idx="3566">
                  <c:v>09/01/05 01:30:00.0</c:v>
                </c:pt>
                <c:pt idx="3567">
                  <c:v>09/01/05 02:00:00.0</c:v>
                </c:pt>
                <c:pt idx="3568">
                  <c:v>09/01/05 02:30:00.0</c:v>
                </c:pt>
                <c:pt idx="3569">
                  <c:v>09/01/05 03:00:00.0</c:v>
                </c:pt>
                <c:pt idx="3570">
                  <c:v>09/01/05 03:30:00.0</c:v>
                </c:pt>
                <c:pt idx="3571">
                  <c:v>09/01/05 04:00:00.0</c:v>
                </c:pt>
                <c:pt idx="3572">
                  <c:v>09/01/05 04:30:00.0</c:v>
                </c:pt>
                <c:pt idx="3573">
                  <c:v>09/01/05 05:00:00.0</c:v>
                </c:pt>
                <c:pt idx="3574">
                  <c:v>09/01/05 05:30:00.0</c:v>
                </c:pt>
                <c:pt idx="3575">
                  <c:v>09/01/05 06:00:00.0</c:v>
                </c:pt>
                <c:pt idx="3576">
                  <c:v>09/01/05 06:30:00.0</c:v>
                </c:pt>
                <c:pt idx="3577">
                  <c:v>09/01/05 07:00:00.0</c:v>
                </c:pt>
                <c:pt idx="3578">
                  <c:v>09/01/05 07:30:00.0</c:v>
                </c:pt>
                <c:pt idx="3579">
                  <c:v>09/01/05 08:00:00.0</c:v>
                </c:pt>
                <c:pt idx="3580">
                  <c:v>09/01/05 08:30:00.0</c:v>
                </c:pt>
                <c:pt idx="3581">
                  <c:v>09/01/05 09:00:00.0</c:v>
                </c:pt>
                <c:pt idx="3582">
                  <c:v>09/01/05 09:30:00.0</c:v>
                </c:pt>
                <c:pt idx="3583">
                  <c:v>09/01/05 10:00:00.0</c:v>
                </c:pt>
                <c:pt idx="3584">
                  <c:v>09/01/05 10:30:00.0</c:v>
                </c:pt>
                <c:pt idx="3585">
                  <c:v>09/01/05 11:00:00.0</c:v>
                </c:pt>
                <c:pt idx="3586">
                  <c:v>09/01/05 11:30:00.0</c:v>
                </c:pt>
                <c:pt idx="3587">
                  <c:v>09/01/05 12:00:00.0</c:v>
                </c:pt>
                <c:pt idx="3588">
                  <c:v>09/01/05 12:30:00.0</c:v>
                </c:pt>
                <c:pt idx="3589">
                  <c:v>09/01/05 13:00:00.0</c:v>
                </c:pt>
                <c:pt idx="3590">
                  <c:v>09/01/05 13:30:00.0</c:v>
                </c:pt>
                <c:pt idx="3591">
                  <c:v>09/01/05 14:00:00.0</c:v>
                </c:pt>
                <c:pt idx="3592">
                  <c:v>09/01/05 14:30:00.0</c:v>
                </c:pt>
                <c:pt idx="3593">
                  <c:v>09/01/05 15:00:00.0</c:v>
                </c:pt>
                <c:pt idx="3594">
                  <c:v>09/01/05 15:30:00.0</c:v>
                </c:pt>
                <c:pt idx="3595">
                  <c:v>09/01/05 16:00:00.0</c:v>
                </c:pt>
                <c:pt idx="3596">
                  <c:v>09/01/05 16:30:00.0</c:v>
                </c:pt>
                <c:pt idx="3597">
                  <c:v>09/01/05 17:00:00.0</c:v>
                </c:pt>
                <c:pt idx="3598">
                  <c:v>09/01/05 17:30:00.0</c:v>
                </c:pt>
                <c:pt idx="3599">
                  <c:v>09/01/05 18:00:00.0</c:v>
                </c:pt>
                <c:pt idx="3600">
                  <c:v>09/01/05 18:30:00.0</c:v>
                </c:pt>
                <c:pt idx="3601">
                  <c:v>09/01/05 19:00:00.0</c:v>
                </c:pt>
                <c:pt idx="3602">
                  <c:v>09/01/05 19:30:00.0</c:v>
                </c:pt>
                <c:pt idx="3603">
                  <c:v>09/01/05 20:00:00.0</c:v>
                </c:pt>
                <c:pt idx="3604">
                  <c:v>09/01/05 20:30:00.0</c:v>
                </c:pt>
                <c:pt idx="3605">
                  <c:v>09/01/05 21:00:00.0</c:v>
                </c:pt>
                <c:pt idx="3606">
                  <c:v>09/01/05 21:30:00.0</c:v>
                </c:pt>
                <c:pt idx="3607">
                  <c:v>09/01/05 22:00:00.0</c:v>
                </c:pt>
                <c:pt idx="3608">
                  <c:v>09/01/05 22:30:00.0</c:v>
                </c:pt>
                <c:pt idx="3609">
                  <c:v>09/01/05 23:00:00.0</c:v>
                </c:pt>
                <c:pt idx="3610">
                  <c:v>09/01/05 23:30:00.0</c:v>
                </c:pt>
                <c:pt idx="3611">
                  <c:v>09/02/05 00:00:00.0</c:v>
                </c:pt>
                <c:pt idx="3612">
                  <c:v>09/02/05 00:30:00.0</c:v>
                </c:pt>
                <c:pt idx="3613">
                  <c:v>09/02/05 01:00:00.0</c:v>
                </c:pt>
                <c:pt idx="3614">
                  <c:v>09/02/05 01:30:00.0</c:v>
                </c:pt>
                <c:pt idx="3615">
                  <c:v>09/02/05 02:00:00.0</c:v>
                </c:pt>
                <c:pt idx="3616">
                  <c:v>09/02/05 02:30:00.0</c:v>
                </c:pt>
                <c:pt idx="3617">
                  <c:v>09/02/05 03:00:00.0</c:v>
                </c:pt>
                <c:pt idx="3618">
                  <c:v>09/02/05 03:30:00.0</c:v>
                </c:pt>
                <c:pt idx="3619">
                  <c:v>09/02/05 04:00:00.0</c:v>
                </c:pt>
                <c:pt idx="3620">
                  <c:v>09/02/05 04:30:00.0</c:v>
                </c:pt>
                <c:pt idx="3621">
                  <c:v>09/02/05 05:00:00.0</c:v>
                </c:pt>
                <c:pt idx="3622">
                  <c:v>09/02/05 05:30:00.0</c:v>
                </c:pt>
                <c:pt idx="3623">
                  <c:v>09/02/05 06:00:00.0</c:v>
                </c:pt>
                <c:pt idx="3624">
                  <c:v>09/02/05 06:30:00.0</c:v>
                </c:pt>
                <c:pt idx="3625">
                  <c:v>09/02/05 07:00:00.0</c:v>
                </c:pt>
                <c:pt idx="3626">
                  <c:v>09/02/05 07:30:00.0</c:v>
                </c:pt>
                <c:pt idx="3627">
                  <c:v>09/02/05 08:00:00.0</c:v>
                </c:pt>
                <c:pt idx="3628">
                  <c:v>09/02/05 08:30:00.0</c:v>
                </c:pt>
                <c:pt idx="3629">
                  <c:v>09/02/05 09:00:00.0</c:v>
                </c:pt>
                <c:pt idx="3630">
                  <c:v>09/02/05 09:30:00.0</c:v>
                </c:pt>
                <c:pt idx="3631">
                  <c:v>09/02/05 10:00:00.0</c:v>
                </c:pt>
                <c:pt idx="3632">
                  <c:v>09/02/05 10:30:00.0</c:v>
                </c:pt>
                <c:pt idx="3633">
                  <c:v>09/02/05 11:00:00.0</c:v>
                </c:pt>
                <c:pt idx="3634">
                  <c:v>09/02/05 11:30:00.0</c:v>
                </c:pt>
                <c:pt idx="3635">
                  <c:v>09/02/05 12:00:00.0</c:v>
                </c:pt>
                <c:pt idx="3636">
                  <c:v>09/02/05 12:30:00.0</c:v>
                </c:pt>
                <c:pt idx="3637">
                  <c:v>09/02/05 13:00:00.0</c:v>
                </c:pt>
                <c:pt idx="3638">
                  <c:v>09/02/05 13:30:00.0</c:v>
                </c:pt>
                <c:pt idx="3639">
                  <c:v>09/02/05 14:00:00.0</c:v>
                </c:pt>
                <c:pt idx="3640">
                  <c:v>09/02/05 14:30:00.0</c:v>
                </c:pt>
                <c:pt idx="3641">
                  <c:v>09/02/05 15:00:00.0</c:v>
                </c:pt>
                <c:pt idx="3642">
                  <c:v>09/02/05 15:30:00.0</c:v>
                </c:pt>
                <c:pt idx="3643">
                  <c:v>09/02/05 16:00:00.0</c:v>
                </c:pt>
                <c:pt idx="3644">
                  <c:v>09/02/05 16:30:00.0</c:v>
                </c:pt>
                <c:pt idx="3645">
                  <c:v>09/02/05 17:00:00.0</c:v>
                </c:pt>
                <c:pt idx="3646">
                  <c:v>09/02/05 17:30:00.0</c:v>
                </c:pt>
                <c:pt idx="3647">
                  <c:v>09/02/05 18:00:00.0</c:v>
                </c:pt>
                <c:pt idx="3648">
                  <c:v>09/02/05 18:30:00.0</c:v>
                </c:pt>
                <c:pt idx="3649">
                  <c:v>09/02/05 19:00:00.0</c:v>
                </c:pt>
                <c:pt idx="3650">
                  <c:v>09/02/05 19:30:00.0</c:v>
                </c:pt>
                <c:pt idx="3651">
                  <c:v>09/02/05 20:00:00.0</c:v>
                </c:pt>
                <c:pt idx="3652">
                  <c:v>09/02/05 20:30:00.0</c:v>
                </c:pt>
                <c:pt idx="3653">
                  <c:v>09/02/05 21:00:00.0</c:v>
                </c:pt>
                <c:pt idx="3654">
                  <c:v>09/02/05 21:30:00.0</c:v>
                </c:pt>
                <c:pt idx="3655">
                  <c:v>09/02/05 22:00:00.0</c:v>
                </c:pt>
                <c:pt idx="3656">
                  <c:v>09/02/05 22:30:00.0</c:v>
                </c:pt>
                <c:pt idx="3657">
                  <c:v>09/02/05 23:00:00.0</c:v>
                </c:pt>
                <c:pt idx="3658">
                  <c:v>09/02/05 23:30:00.0</c:v>
                </c:pt>
                <c:pt idx="3659">
                  <c:v>09/03/05 00:00:00.0</c:v>
                </c:pt>
                <c:pt idx="3660">
                  <c:v>09/03/05 00:30:00.0</c:v>
                </c:pt>
                <c:pt idx="3661">
                  <c:v>09/03/05 01:00:00.0</c:v>
                </c:pt>
                <c:pt idx="3662">
                  <c:v>09/03/05 01:30:00.0</c:v>
                </c:pt>
                <c:pt idx="3663">
                  <c:v>09/03/05 02:00:00.0</c:v>
                </c:pt>
                <c:pt idx="3664">
                  <c:v>09/03/05 02:30:00.0</c:v>
                </c:pt>
                <c:pt idx="3665">
                  <c:v>09/03/05 03:00:00.0</c:v>
                </c:pt>
                <c:pt idx="3666">
                  <c:v>09/03/05 03:30:00.0</c:v>
                </c:pt>
                <c:pt idx="3667">
                  <c:v>09/03/05 04:00:00.0</c:v>
                </c:pt>
                <c:pt idx="3668">
                  <c:v>09/03/05 04:30:00.0</c:v>
                </c:pt>
                <c:pt idx="3669">
                  <c:v>09/03/05 05:00:00.0</c:v>
                </c:pt>
                <c:pt idx="3670">
                  <c:v>09/03/05 05:30:00.0</c:v>
                </c:pt>
                <c:pt idx="3671">
                  <c:v>09/03/05 06:00:00.0</c:v>
                </c:pt>
                <c:pt idx="3672">
                  <c:v>09/03/05 06:30:00.0</c:v>
                </c:pt>
                <c:pt idx="3673">
                  <c:v>09/03/05 07:00:00.0</c:v>
                </c:pt>
                <c:pt idx="3674">
                  <c:v>09/03/05 07:30:00.0</c:v>
                </c:pt>
                <c:pt idx="3675">
                  <c:v>09/03/05 08:00:00.0</c:v>
                </c:pt>
                <c:pt idx="3676">
                  <c:v>09/03/05 08:30:00.0</c:v>
                </c:pt>
                <c:pt idx="3677">
                  <c:v>09/03/05 09:00:00.0</c:v>
                </c:pt>
                <c:pt idx="3678">
                  <c:v>09/03/05 09:30:00.0</c:v>
                </c:pt>
                <c:pt idx="3679">
                  <c:v>09/03/05 10:00:00.0</c:v>
                </c:pt>
                <c:pt idx="3680">
                  <c:v>09/03/05 10:30:00.0</c:v>
                </c:pt>
                <c:pt idx="3681">
                  <c:v>09/03/05 11:00:00.0</c:v>
                </c:pt>
                <c:pt idx="3682">
                  <c:v>09/03/05 11:30:00.0</c:v>
                </c:pt>
                <c:pt idx="3683">
                  <c:v>09/03/05 12:00:00.0</c:v>
                </c:pt>
                <c:pt idx="3684">
                  <c:v>09/03/05 12:30:00.0</c:v>
                </c:pt>
                <c:pt idx="3685">
                  <c:v>09/03/05 13:00:00.0</c:v>
                </c:pt>
                <c:pt idx="3686">
                  <c:v>09/03/05 13:30:00.0</c:v>
                </c:pt>
                <c:pt idx="3687">
                  <c:v>09/03/05 14:00:00.0</c:v>
                </c:pt>
                <c:pt idx="3688">
                  <c:v>09/03/05 14:30:00.0</c:v>
                </c:pt>
                <c:pt idx="3689">
                  <c:v>09/03/05 15:00:00.0</c:v>
                </c:pt>
                <c:pt idx="3690">
                  <c:v>09/03/05 15:30:00.0</c:v>
                </c:pt>
                <c:pt idx="3691">
                  <c:v>09/03/05 16:00:00.0</c:v>
                </c:pt>
                <c:pt idx="3692">
                  <c:v>09/03/05 16:30:00.0</c:v>
                </c:pt>
                <c:pt idx="3693">
                  <c:v>09/03/05 17:00:00.0</c:v>
                </c:pt>
                <c:pt idx="3694">
                  <c:v>09/03/05 17:30:00.0</c:v>
                </c:pt>
                <c:pt idx="3695">
                  <c:v>09/03/05 18:00:00.0</c:v>
                </c:pt>
                <c:pt idx="3696">
                  <c:v>09/03/05 18:30:00.0</c:v>
                </c:pt>
                <c:pt idx="3697">
                  <c:v>09/03/05 19:00:00.0</c:v>
                </c:pt>
                <c:pt idx="3698">
                  <c:v>09/03/05 19:30:00.0</c:v>
                </c:pt>
                <c:pt idx="3699">
                  <c:v>09/03/05 20:00:00.0</c:v>
                </c:pt>
                <c:pt idx="3700">
                  <c:v>09/03/05 20:30:00.0</c:v>
                </c:pt>
                <c:pt idx="3701">
                  <c:v>09/03/05 21:00:00.0</c:v>
                </c:pt>
                <c:pt idx="3702">
                  <c:v>09/03/05 21:30:00.0</c:v>
                </c:pt>
                <c:pt idx="3703">
                  <c:v>09/03/05 22:00:00.0</c:v>
                </c:pt>
                <c:pt idx="3704">
                  <c:v>09/03/05 22:30:00.0</c:v>
                </c:pt>
                <c:pt idx="3705">
                  <c:v>09/03/05 23:00:00.0</c:v>
                </c:pt>
                <c:pt idx="3706">
                  <c:v>09/03/05 23:30:00.0</c:v>
                </c:pt>
                <c:pt idx="3707">
                  <c:v>09/04/05 00:00:00.0</c:v>
                </c:pt>
                <c:pt idx="3708">
                  <c:v>09/04/05 00:30:00.0</c:v>
                </c:pt>
                <c:pt idx="3709">
                  <c:v>09/04/05 01:00:00.0</c:v>
                </c:pt>
                <c:pt idx="3710">
                  <c:v>09/04/05 01:30:00.0</c:v>
                </c:pt>
                <c:pt idx="3711">
                  <c:v>09/04/05 02:00:00.0</c:v>
                </c:pt>
                <c:pt idx="3712">
                  <c:v>09/04/05 02:30:00.0</c:v>
                </c:pt>
                <c:pt idx="3713">
                  <c:v>09/04/05 03:00:00.0</c:v>
                </c:pt>
                <c:pt idx="3714">
                  <c:v>09/04/05 03:30:00.0</c:v>
                </c:pt>
                <c:pt idx="3715">
                  <c:v>09/04/05 04:00:00.0</c:v>
                </c:pt>
                <c:pt idx="3716">
                  <c:v>09/04/05 04:30:00.0</c:v>
                </c:pt>
                <c:pt idx="3717">
                  <c:v>09/04/05 05:00:00.0</c:v>
                </c:pt>
                <c:pt idx="3718">
                  <c:v>09/04/05 05:30:00.0</c:v>
                </c:pt>
                <c:pt idx="3719">
                  <c:v>09/04/05 06:00:00.0</c:v>
                </c:pt>
                <c:pt idx="3720">
                  <c:v>09/04/05 06:30:00.0</c:v>
                </c:pt>
                <c:pt idx="3721">
                  <c:v>09/04/05 07:00:00.0</c:v>
                </c:pt>
                <c:pt idx="3722">
                  <c:v>09/04/05 07:30:00.0</c:v>
                </c:pt>
                <c:pt idx="3723">
                  <c:v>09/04/05 08:00:00.0</c:v>
                </c:pt>
                <c:pt idx="3724">
                  <c:v>09/04/05 08:30:00.0</c:v>
                </c:pt>
                <c:pt idx="3725">
                  <c:v>09/04/05 09:00:00.0</c:v>
                </c:pt>
                <c:pt idx="3726">
                  <c:v>09/04/05 09:30:00.0</c:v>
                </c:pt>
                <c:pt idx="3727">
                  <c:v>09/04/05 10:00:00.0</c:v>
                </c:pt>
                <c:pt idx="3728">
                  <c:v>09/04/05 10:30:00.0</c:v>
                </c:pt>
                <c:pt idx="3729">
                  <c:v>09/04/05 11:00:00.0</c:v>
                </c:pt>
                <c:pt idx="3730">
                  <c:v>09/04/05 11:30:00.0</c:v>
                </c:pt>
                <c:pt idx="3731">
                  <c:v>09/04/05 12:00:00.0</c:v>
                </c:pt>
                <c:pt idx="3732">
                  <c:v>09/04/05 12:30:00.0</c:v>
                </c:pt>
                <c:pt idx="3733">
                  <c:v>09/04/05 13:00:00.0</c:v>
                </c:pt>
                <c:pt idx="3734">
                  <c:v>09/04/05 13:30:00.0</c:v>
                </c:pt>
                <c:pt idx="3735">
                  <c:v>09/04/05 14:00:00.0</c:v>
                </c:pt>
                <c:pt idx="3736">
                  <c:v>09/04/05 14:30:00.0</c:v>
                </c:pt>
                <c:pt idx="3737">
                  <c:v>09/04/05 15:00:00.0</c:v>
                </c:pt>
                <c:pt idx="3738">
                  <c:v>09/04/05 15:30:00.0</c:v>
                </c:pt>
                <c:pt idx="3739">
                  <c:v>09/04/05 16:00:00.0</c:v>
                </c:pt>
                <c:pt idx="3740">
                  <c:v>09/04/05 16:30:00.0</c:v>
                </c:pt>
                <c:pt idx="3741">
                  <c:v>09/04/05 17:00:00.0</c:v>
                </c:pt>
                <c:pt idx="3742">
                  <c:v>09/04/05 17:30:00.0</c:v>
                </c:pt>
                <c:pt idx="3743">
                  <c:v>09/04/05 18:00:00.0</c:v>
                </c:pt>
                <c:pt idx="3744">
                  <c:v>09/04/05 18:30:00.0</c:v>
                </c:pt>
                <c:pt idx="3745">
                  <c:v>09/04/05 19:00:00.0</c:v>
                </c:pt>
                <c:pt idx="3746">
                  <c:v>09/04/05 19:30:00.0</c:v>
                </c:pt>
                <c:pt idx="3747">
                  <c:v>09/04/05 20:00:00.0</c:v>
                </c:pt>
                <c:pt idx="3748">
                  <c:v>09/04/05 20:30:00.0</c:v>
                </c:pt>
                <c:pt idx="3749">
                  <c:v>09/04/05 21:00:00.0</c:v>
                </c:pt>
                <c:pt idx="3750">
                  <c:v>09/04/05 21:30:00.0</c:v>
                </c:pt>
                <c:pt idx="3751">
                  <c:v>09/04/05 22:00:00.0</c:v>
                </c:pt>
                <c:pt idx="3752">
                  <c:v>09/04/05 22:30:00.0</c:v>
                </c:pt>
                <c:pt idx="3753">
                  <c:v>09/04/05 23:00:00.0</c:v>
                </c:pt>
                <c:pt idx="3754">
                  <c:v>09/04/05 23:30:00.0</c:v>
                </c:pt>
                <c:pt idx="3755">
                  <c:v>09/05/05 00:00:00.0</c:v>
                </c:pt>
                <c:pt idx="3756">
                  <c:v>09/05/05 00:30:00.0</c:v>
                </c:pt>
                <c:pt idx="3757">
                  <c:v>09/05/05 01:00:00.0</c:v>
                </c:pt>
                <c:pt idx="3758">
                  <c:v>09/05/05 01:30:00.0</c:v>
                </c:pt>
                <c:pt idx="3759">
                  <c:v>09/05/05 02:00:00.0</c:v>
                </c:pt>
                <c:pt idx="3760">
                  <c:v>09/05/05 02:30:00.0</c:v>
                </c:pt>
                <c:pt idx="3761">
                  <c:v>09/05/05 03:00:00.0</c:v>
                </c:pt>
                <c:pt idx="3762">
                  <c:v>09/05/05 03:30:00.0</c:v>
                </c:pt>
                <c:pt idx="3763">
                  <c:v>09/05/05 04:00:00.0</c:v>
                </c:pt>
                <c:pt idx="3764">
                  <c:v>09/05/05 04:30:00.0</c:v>
                </c:pt>
                <c:pt idx="3765">
                  <c:v>09/05/05 05:00:00.0</c:v>
                </c:pt>
                <c:pt idx="3766">
                  <c:v>09/05/05 05:30:00.0</c:v>
                </c:pt>
                <c:pt idx="3767">
                  <c:v>09/05/05 06:00:00.0</c:v>
                </c:pt>
                <c:pt idx="3768">
                  <c:v>09/05/05 06:30:00.0</c:v>
                </c:pt>
                <c:pt idx="3769">
                  <c:v>09/05/05 07:00:00.0</c:v>
                </c:pt>
                <c:pt idx="3770">
                  <c:v>09/05/05 07:30:00.0</c:v>
                </c:pt>
                <c:pt idx="3771">
                  <c:v>09/05/05 08:00:00.0</c:v>
                </c:pt>
                <c:pt idx="3772">
                  <c:v>09/05/05 08:30:00.0</c:v>
                </c:pt>
                <c:pt idx="3773">
                  <c:v>09/05/05 09:00:00.0</c:v>
                </c:pt>
                <c:pt idx="3774">
                  <c:v>09/05/05 09:30:00.0</c:v>
                </c:pt>
                <c:pt idx="3775">
                  <c:v>09/05/05 10:00:00.0</c:v>
                </c:pt>
                <c:pt idx="3776">
                  <c:v>09/05/05 10:30:00.0</c:v>
                </c:pt>
                <c:pt idx="3777">
                  <c:v>09/05/05 11:00:00.0</c:v>
                </c:pt>
                <c:pt idx="3778">
                  <c:v>09/05/05 11:30:00.0</c:v>
                </c:pt>
                <c:pt idx="3779">
                  <c:v>09/05/05 12:00:00.0</c:v>
                </c:pt>
                <c:pt idx="3780">
                  <c:v>09/05/05 12:30:00.0</c:v>
                </c:pt>
                <c:pt idx="3781">
                  <c:v>09/05/05 13:00:00.0</c:v>
                </c:pt>
                <c:pt idx="3782">
                  <c:v>09/05/05 13:30:00.0</c:v>
                </c:pt>
                <c:pt idx="3783">
                  <c:v>09/05/05 14:00:00.0</c:v>
                </c:pt>
                <c:pt idx="3784">
                  <c:v>09/05/05 14:30:00.0</c:v>
                </c:pt>
                <c:pt idx="3785">
                  <c:v>09/05/05 15:00:00.0</c:v>
                </c:pt>
                <c:pt idx="3786">
                  <c:v>09/05/05 15:30:00.0</c:v>
                </c:pt>
                <c:pt idx="3787">
                  <c:v>09/05/05 16:00:00.0</c:v>
                </c:pt>
                <c:pt idx="3788">
                  <c:v>09/05/05 16:30:00.0</c:v>
                </c:pt>
                <c:pt idx="3789">
                  <c:v>09/05/05 17:00:00.0</c:v>
                </c:pt>
                <c:pt idx="3790">
                  <c:v>09/05/05 17:30:00.0</c:v>
                </c:pt>
                <c:pt idx="3791">
                  <c:v>09/05/05 18:00:00.0</c:v>
                </c:pt>
                <c:pt idx="3792">
                  <c:v>09/05/05 18:30:00.0</c:v>
                </c:pt>
                <c:pt idx="3793">
                  <c:v>09/05/05 19:00:00.0</c:v>
                </c:pt>
                <c:pt idx="3794">
                  <c:v>09/05/05 19:30:00.0</c:v>
                </c:pt>
                <c:pt idx="3795">
                  <c:v>09/05/05 20:00:00.0</c:v>
                </c:pt>
                <c:pt idx="3796">
                  <c:v>09/05/05 20:30:00.0</c:v>
                </c:pt>
                <c:pt idx="3797">
                  <c:v>09/05/05 21:00:00.0</c:v>
                </c:pt>
                <c:pt idx="3798">
                  <c:v>09/05/05 21:30:00.0</c:v>
                </c:pt>
                <c:pt idx="3799">
                  <c:v>09/05/05 22:00:00.0</c:v>
                </c:pt>
                <c:pt idx="3800">
                  <c:v>09/05/05 22:30:00.0</c:v>
                </c:pt>
                <c:pt idx="3801">
                  <c:v>09/05/05 23:00:00.0</c:v>
                </c:pt>
                <c:pt idx="3802">
                  <c:v>09/05/05 23:30:00.0</c:v>
                </c:pt>
                <c:pt idx="3803">
                  <c:v>09/06/05 00:00:00.0</c:v>
                </c:pt>
                <c:pt idx="3804">
                  <c:v>09/06/05 00:30:00.0</c:v>
                </c:pt>
                <c:pt idx="3805">
                  <c:v>09/06/05 01:00:00.0</c:v>
                </c:pt>
                <c:pt idx="3806">
                  <c:v>09/06/05 01:30:00.0</c:v>
                </c:pt>
                <c:pt idx="3807">
                  <c:v>09/06/05 02:00:00.0</c:v>
                </c:pt>
                <c:pt idx="3808">
                  <c:v>09/06/05 02:30:00.0</c:v>
                </c:pt>
                <c:pt idx="3809">
                  <c:v>09/06/05 03:00:00.0</c:v>
                </c:pt>
                <c:pt idx="3810">
                  <c:v>09/06/05 03:30:00.0</c:v>
                </c:pt>
                <c:pt idx="3811">
                  <c:v>09/06/05 04:00:00.0</c:v>
                </c:pt>
                <c:pt idx="3812">
                  <c:v>09/06/05 04:30:00.0</c:v>
                </c:pt>
                <c:pt idx="3813">
                  <c:v>09/06/05 05:00:00.0</c:v>
                </c:pt>
                <c:pt idx="3814">
                  <c:v>09/06/05 05:30:00.0</c:v>
                </c:pt>
                <c:pt idx="3815">
                  <c:v>09/06/05 06:00:00.0</c:v>
                </c:pt>
                <c:pt idx="3816">
                  <c:v>09/06/05 06:30:00.0</c:v>
                </c:pt>
                <c:pt idx="3817">
                  <c:v>09/06/05 07:00:00.0</c:v>
                </c:pt>
                <c:pt idx="3818">
                  <c:v>09/06/05 07:30:00.0</c:v>
                </c:pt>
                <c:pt idx="3819">
                  <c:v>09/06/05 08:00:00.0</c:v>
                </c:pt>
                <c:pt idx="3820">
                  <c:v>09/06/05 08:30:00.0</c:v>
                </c:pt>
                <c:pt idx="3821">
                  <c:v>09/06/05 09:00:00.0</c:v>
                </c:pt>
                <c:pt idx="3822">
                  <c:v>09/06/05 09:30:00.0</c:v>
                </c:pt>
                <c:pt idx="3823">
                  <c:v>09/06/05 10:00:00.0</c:v>
                </c:pt>
                <c:pt idx="3824">
                  <c:v>09/06/05 10:30:00.0</c:v>
                </c:pt>
                <c:pt idx="3825">
                  <c:v>09/06/05 11:00:00.0</c:v>
                </c:pt>
                <c:pt idx="3826">
                  <c:v>09/06/05 11:30:00.0</c:v>
                </c:pt>
                <c:pt idx="3827">
                  <c:v>09/06/05 12:00:00.0</c:v>
                </c:pt>
                <c:pt idx="3828">
                  <c:v>09/06/05 12:30:00.0</c:v>
                </c:pt>
                <c:pt idx="3829">
                  <c:v>09/06/05 13:00:00.0</c:v>
                </c:pt>
                <c:pt idx="3830">
                  <c:v>09/06/05 13:30:00.0</c:v>
                </c:pt>
                <c:pt idx="3831">
                  <c:v>09/06/05 14:00:00.0</c:v>
                </c:pt>
                <c:pt idx="3832">
                  <c:v>09/06/05 14:30:00.0</c:v>
                </c:pt>
                <c:pt idx="3833">
                  <c:v>09/06/05 15:00:00.0</c:v>
                </c:pt>
                <c:pt idx="3834">
                  <c:v>09/06/05 15:30:00.0</c:v>
                </c:pt>
                <c:pt idx="3835">
                  <c:v>09/06/05 16:00:00.0</c:v>
                </c:pt>
                <c:pt idx="3836">
                  <c:v>09/06/05 16:30:00.0</c:v>
                </c:pt>
                <c:pt idx="3837">
                  <c:v>09/06/05 17:00:00.0</c:v>
                </c:pt>
                <c:pt idx="3838">
                  <c:v>09/06/05 17:30:00.0</c:v>
                </c:pt>
                <c:pt idx="3839">
                  <c:v>09/06/05 18:00:00.0</c:v>
                </c:pt>
                <c:pt idx="3840">
                  <c:v>09/06/05 18:30:00.0</c:v>
                </c:pt>
                <c:pt idx="3841">
                  <c:v>09/06/05 19:00:00.0</c:v>
                </c:pt>
                <c:pt idx="3842">
                  <c:v>09/06/05 19:30:00.0</c:v>
                </c:pt>
                <c:pt idx="3843">
                  <c:v>09/06/05 20:00:00.0</c:v>
                </c:pt>
                <c:pt idx="3844">
                  <c:v>09/06/05 20:30:00.0</c:v>
                </c:pt>
                <c:pt idx="3845">
                  <c:v>09/06/05 21:00:00.0</c:v>
                </c:pt>
                <c:pt idx="3846">
                  <c:v>09/06/05 21:30:00.0</c:v>
                </c:pt>
                <c:pt idx="3847">
                  <c:v>09/06/05 22:00:00.0</c:v>
                </c:pt>
                <c:pt idx="3848">
                  <c:v>09/06/05 22:30:00.0</c:v>
                </c:pt>
                <c:pt idx="3849">
                  <c:v>09/06/05 23:00:00.0</c:v>
                </c:pt>
                <c:pt idx="3850">
                  <c:v>09/06/05 23:30:00.0</c:v>
                </c:pt>
                <c:pt idx="3851">
                  <c:v>09/07/05 00:00:00.0</c:v>
                </c:pt>
                <c:pt idx="3852">
                  <c:v>09/07/05 00:30:00.0</c:v>
                </c:pt>
                <c:pt idx="3853">
                  <c:v>09/07/05 01:00:00.0</c:v>
                </c:pt>
                <c:pt idx="3854">
                  <c:v>09/07/05 01:30:00.0</c:v>
                </c:pt>
                <c:pt idx="3855">
                  <c:v>09/07/05 02:00:00.0</c:v>
                </c:pt>
                <c:pt idx="3856">
                  <c:v>09/07/05 02:30:00.0</c:v>
                </c:pt>
                <c:pt idx="3857">
                  <c:v>09/07/05 03:00:00.0</c:v>
                </c:pt>
                <c:pt idx="3858">
                  <c:v>09/07/05 03:30:00.0</c:v>
                </c:pt>
                <c:pt idx="3859">
                  <c:v>09/07/05 04:00:00.0</c:v>
                </c:pt>
                <c:pt idx="3860">
                  <c:v>09/07/05 04:30:00.0</c:v>
                </c:pt>
                <c:pt idx="3861">
                  <c:v>09/07/05 05:00:00.0</c:v>
                </c:pt>
                <c:pt idx="3862">
                  <c:v>09/07/05 05:30:00.0</c:v>
                </c:pt>
                <c:pt idx="3863">
                  <c:v>09/07/05 06:00:00.0</c:v>
                </c:pt>
                <c:pt idx="3864">
                  <c:v>09/07/05 06:30:00.0</c:v>
                </c:pt>
                <c:pt idx="3865">
                  <c:v>09/07/05 07:00:00.0</c:v>
                </c:pt>
                <c:pt idx="3866">
                  <c:v>09/07/05 07:30:00.0</c:v>
                </c:pt>
                <c:pt idx="3867">
                  <c:v>09/07/05 08:00:00.0</c:v>
                </c:pt>
                <c:pt idx="3868">
                  <c:v>09/07/05 08:30:00.0</c:v>
                </c:pt>
                <c:pt idx="3869">
                  <c:v>09/07/05 09:00:00.0</c:v>
                </c:pt>
                <c:pt idx="3870">
                  <c:v>09/07/05 09:30:00.0</c:v>
                </c:pt>
                <c:pt idx="3871">
                  <c:v>09/07/05 10:00:00.0</c:v>
                </c:pt>
                <c:pt idx="3872">
                  <c:v>09/07/05 10:30:00.0</c:v>
                </c:pt>
                <c:pt idx="3873">
                  <c:v>09/07/05 11:00:00.0</c:v>
                </c:pt>
                <c:pt idx="3874">
                  <c:v>09/07/05 11:30:00.0</c:v>
                </c:pt>
                <c:pt idx="3875">
                  <c:v>09/07/05 12:00:00.0</c:v>
                </c:pt>
                <c:pt idx="3876">
                  <c:v>09/07/05 12:30:00.0</c:v>
                </c:pt>
                <c:pt idx="3877">
                  <c:v>09/07/05 13:00:00.0</c:v>
                </c:pt>
                <c:pt idx="3878">
                  <c:v>09/07/05 13:30:00.0</c:v>
                </c:pt>
                <c:pt idx="3879">
                  <c:v>09/07/05 14:00:00.0</c:v>
                </c:pt>
                <c:pt idx="3880">
                  <c:v>09/07/05 14:30:00.0</c:v>
                </c:pt>
                <c:pt idx="3881">
                  <c:v>09/07/05 15:00:00.0</c:v>
                </c:pt>
                <c:pt idx="3882">
                  <c:v>09/07/05 15:30:00.0</c:v>
                </c:pt>
                <c:pt idx="3883">
                  <c:v>09/07/05 16:00:00.0</c:v>
                </c:pt>
                <c:pt idx="3884">
                  <c:v>09/07/05 16:30:00.0</c:v>
                </c:pt>
                <c:pt idx="3885">
                  <c:v>09/07/05 17:00:00.0</c:v>
                </c:pt>
                <c:pt idx="3886">
                  <c:v>09/07/05 17:30:00.0</c:v>
                </c:pt>
                <c:pt idx="3887">
                  <c:v>09/07/05 18:00:00.0</c:v>
                </c:pt>
                <c:pt idx="3888">
                  <c:v>09/07/05 18:30:00.0</c:v>
                </c:pt>
                <c:pt idx="3889">
                  <c:v>09/07/05 19:00:00.0</c:v>
                </c:pt>
                <c:pt idx="3890">
                  <c:v>09/07/05 19:30:00.0</c:v>
                </c:pt>
                <c:pt idx="3891">
                  <c:v>09/07/05 20:00:00.0</c:v>
                </c:pt>
                <c:pt idx="3892">
                  <c:v>09/07/05 20:30:00.0</c:v>
                </c:pt>
                <c:pt idx="3893">
                  <c:v>09/07/05 21:00:00.0</c:v>
                </c:pt>
                <c:pt idx="3894">
                  <c:v>09/07/05 21:30:00.0</c:v>
                </c:pt>
                <c:pt idx="3895">
                  <c:v>09/07/05 22:00:00.0</c:v>
                </c:pt>
                <c:pt idx="3896">
                  <c:v>09/07/05 22:30:00.0</c:v>
                </c:pt>
                <c:pt idx="3897">
                  <c:v>09/07/05 23:00:00.0</c:v>
                </c:pt>
                <c:pt idx="3898">
                  <c:v>09/07/05 23:30:00.0</c:v>
                </c:pt>
                <c:pt idx="3899">
                  <c:v>09/08/05 00:00:00.0</c:v>
                </c:pt>
                <c:pt idx="3900">
                  <c:v>09/08/05 00:30:00.0</c:v>
                </c:pt>
                <c:pt idx="3901">
                  <c:v>09/08/05 01:00:00.0</c:v>
                </c:pt>
                <c:pt idx="3902">
                  <c:v>09/08/05 01:30:00.0</c:v>
                </c:pt>
                <c:pt idx="3903">
                  <c:v>09/08/05 02:00:00.0</c:v>
                </c:pt>
                <c:pt idx="3904">
                  <c:v>09/08/05 02:30:00.0</c:v>
                </c:pt>
                <c:pt idx="3905">
                  <c:v>09/08/05 03:00:00.0</c:v>
                </c:pt>
                <c:pt idx="3906">
                  <c:v>09/08/05 03:30:00.0</c:v>
                </c:pt>
                <c:pt idx="3907">
                  <c:v>09/08/05 04:00:00.0</c:v>
                </c:pt>
                <c:pt idx="3908">
                  <c:v>09/08/05 04:30:00.0</c:v>
                </c:pt>
                <c:pt idx="3909">
                  <c:v>09/08/05 05:00:00.0</c:v>
                </c:pt>
                <c:pt idx="3910">
                  <c:v>09/08/05 05:30:00.0</c:v>
                </c:pt>
                <c:pt idx="3911">
                  <c:v>09/08/05 06:00:00.0</c:v>
                </c:pt>
                <c:pt idx="3912">
                  <c:v>09/08/05 06:30:00.0</c:v>
                </c:pt>
                <c:pt idx="3913">
                  <c:v>09/08/05 07:00:00.0</c:v>
                </c:pt>
                <c:pt idx="3914">
                  <c:v>09/08/05 07:30:00.0</c:v>
                </c:pt>
                <c:pt idx="3915">
                  <c:v>09/08/05 08:00:00.0</c:v>
                </c:pt>
                <c:pt idx="3916">
                  <c:v>09/08/05 08:30:00.0</c:v>
                </c:pt>
                <c:pt idx="3917">
                  <c:v>09/08/05 09:00:00.0</c:v>
                </c:pt>
                <c:pt idx="3918">
                  <c:v>09/08/05 09:30:00.0</c:v>
                </c:pt>
                <c:pt idx="3919">
                  <c:v>09/08/05 10:00:00.0</c:v>
                </c:pt>
                <c:pt idx="3920">
                  <c:v>09/08/05 10:30:00.0</c:v>
                </c:pt>
                <c:pt idx="3921">
                  <c:v>09/08/05 11:00:00.0</c:v>
                </c:pt>
                <c:pt idx="3922">
                  <c:v>09/08/05 11:30:00.0</c:v>
                </c:pt>
                <c:pt idx="3923">
                  <c:v>09/08/05 12:00:00.0</c:v>
                </c:pt>
                <c:pt idx="3924">
                  <c:v>09/08/05 12:30:00.0</c:v>
                </c:pt>
                <c:pt idx="3925">
                  <c:v>09/08/05 13:00:00.0</c:v>
                </c:pt>
                <c:pt idx="3926">
                  <c:v>09/08/05 13:30:00.0</c:v>
                </c:pt>
                <c:pt idx="3927">
                  <c:v>09/08/05 14:00:00.0</c:v>
                </c:pt>
                <c:pt idx="3928">
                  <c:v>09/08/05 14:30:00.0</c:v>
                </c:pt>
                <c:pt idx="3929">
                  <c:v>09/08/05 15:00:00.0</c:v>
                </c:pt>
                <c:pt idx="3930">
                  <c:v>09/08/05 15:30:00.0</c:v>
                </c:pt>
                <c:pt idx="3931">
                  <c:v>09/08/05 16:00:00.0</c:v>
                </c:pt>
                <c:pt idx="3932">
                  <c:v>09/08/05 16:30:00.0</c:v>
                </c:pt>
                <c:pt idx="3933">
                  <c:v>09/08/05 17:00:00.0</c:v>
                </c:pt>
                <c:pt idx="3934">
                  <c:v>09/08/05 17:30:00.0</c:v>
                </c:pt>
                <c:pt idx="3935">
                  <c:v>09/08/05 18:00:00.0</c:v>
                </c:pt>
                <c:pt idx="3936">
                  <c:v>09/08/05 18:30:00.0</c:v>
                </c:pt>
                <c:pt idx="3937">
                  <c:v>09/08/05 19:00:00.0</c:v>
                </c:pt>
                <c:pt idx="3938">
                  <c:v>09/08/05 19:30:00.0</c:v>
                </c:pt>
                <c:pt idx="3939">
                  <c:v>09/08/05 20:00:00.0</c:v>
                </c:pt>
                <c:pt idx="3940">
                  <c:v>09/08/05 20:30:00.0</c:v>
                </c:pt>
                <c:pt idx="3941">
                  <c:v>09/08/05 21:00:00.0</c:v>
                </c:pt>
                <c:pt idx="3942">
                  <c:v>09/08/05 21:30:00.0</c:v>
                </c:pt>
                <c:pt idx="3943">
                  <c:v>09/08/05 22:00:00.0</c:v>
                </c:pt>
                <c:pt idx="3944">
                  <c:v>09/08/05 22:30:00.0</c:v>
                </c:pt>
                <c:pt idx="3945">
                  <c:v>09/08/05 23:00:00.0</c:v>
                </c:pt>
                <c:pt idx="3946">
                  <c:v>09/08/05 23:30:00.0</c:v>
                </c:pt>
                <c:pt idx="3947">
                  <c:v>09/09/05 00:00:00.0</c:v>
                </c:pt>
                <c:pt idx="3948">
                  <c:v>09/09/05 00:30:00.0</c:v>
                </c:pt>
                <c:pt idx="3949">
                  <c:v>09/09/05 01:00:00.0</c:v>
                </c:pt>
                <c:pt idx="3950">
                  <c:v>09/09/05 01:30:00.0</c:v>
                </c:pt>
                <c:pt idx="3951">
                  <c:v>09/09/05 02:00:00.0</c:v>
                </c:pt>
                <c:pt idx="3952">
                  <c:v>09/09/05 02:30:00.0</c:v>
                </c:pt>
                <c:pt idx="3953">
                  <c:v>09/09/05 03:00:00.0</c:v>
                </c:pt>
                <c:pt idx="3954">
                  <c:v>09/09/05 03:30:00.0</c:v>
                </c:pt>
                <c:pt idx="3955">
                  <c:v>09/09/05 04:00:00.0</c:v>
                </c:pt>
                <c:pt idx="3956">
                  <c:v>09/09/05 04:30:00.0</c:v>
                </c:pt>
                <c:pt idx="3957">
                  <c:v>09/09/05 05:00:00.0</c:v>
                </c:pt>
                <c:pt idx="3958">
                  <c:v>09/09/05 05:30:00.0</c:v>
                </c:pt>
                <c:pt idx="3959">
                  <c:v>09/09/05 06:00:00.0</c:v>
                </c:pt>
                <c:pt idx="3960">
                  <c:v>09/09/05 06:30:00.0</c:v>
                </c:pt>
                <c:pt idx="3961">
                  <c:v>09/09/05 07:00:00.0</c:v>
                </c:pt>
                <c:pt idx="3962">
                  <c:v>09/09/05 07:30:00.0</c:v>
                </c:pt>
                <c:pt idx="3963">
                  <c:v>09/09/05 08:00:00.0</c:v>
                </c:pt>
                <c:pt idx="3964">
                  <c:v>09/09/05 08:30:00.0</c:v>
                </c:pt>
                <c:pt idx="3965">
                  <c:v>09/09/05 09:00:00.0</c:v>
                </c:pt>
                <c:pt idx="3966">
                  <c:v>09/09/05 09:30:00.0</c:v>
                </c:pt>
                <c:pt idx="3967">
                  <c:v>09/09/05 10:00:00.0</c:v>
                </c:pt>
                <c:pt idx="3968">
                  <c:v>09/09/05 10:30:00.0</c:v>
                </c:pt>
                <c:pt idx="3969">
                  <c:v>09/09/05 11:00:00.0</c:v>
                </c:pt>
                <c:pt idx="3970">
                  <c:v>09/09/05 11:30:00.0</c:v>
                </c:pt>
                <c:pt idx="3971">
                  <c:v>09/09/05 12:00:00.0</c:v>
                </c:pt>
                <c:pt idx="3972">
                  <c:v>09/09/05 12:30:00.0</c:v>
                </c:pt>
                <c:pt idx="3973">
                  <c:v>09/09/05 13:00:00.0</c:v>
                </c:pt>
                <c:pt idx="3974">
                  <c:v>09/09/05 13:30:00.0</c:v>
                </c:pt>
                <c:pt idx="3975">
                  <c:v>09/09/05 14:00:00.0</c:v>
                </c:pt>
                <c:pt idx="3976">
                  <c:v>09/09/05 14:30:00.0</c:v>
                </c:pt>
                <c:pt idx="3977">
                  <c:v>09/09/05 15:00:00.0</c:v>
                </c:pt>
                <c:pt idx="3978">
                  <c:v>09/09/05 15:30:00.0</c:v>
                </c:pt>
                <c:pt idx="3979">
                  <c:v>09/09/05 16:00:00.0</c:v>
                </c:pt>
                <c:pt idx="3980">
                  <c:v>09/09/05 16:30:00.0</c:v>
                </c:pt>
                <c:pt idx="3981">
                  <c:v>09/09/05 17:00:00.0</c:v>
                </c:pt>
                <c:pt idx="3982">
                  <c:v>09/09/05 17:30:00.0</c:v>
                </c:pt>
                <c:pt idx="3983">
                  <c:v>09/09/05 18:00:00.0</c:v>
                </c:pt>
                <c:pt idx="3984">
                  <c:v>09/09/05 18:30:00.0</c:v>
                </c:pt>
                <c:pt idx="3985">
                  <c:v>09/09/05 19:00:00.0</c:v>
                </c:pt>
                <c:pt idx="3986">
                  <c:v>09/09/05 19:30:00.0</c:v>
                </c:pt>
                <c:pt idx="3987">
                  <c:v>09/09/05 20:00:00.0</c:v>
                </c:pt>
                <c:pt idx="3988">
                  <c:v>09/09/05 20:30:00.0</c:v>
                </c:pt>
                <c:pt idx="3989">
                  <c:v>09/09/05 21:00:00.0</c:v>
                </c:pt>
                <c:pt idx="3990">
                  <c:v>09/09/05 21:30:00.0</c:v>
                </c:pt>
                <c:pt idx="3991">
                  <c:v>09/09/05 22:00:00.0</c:v>
                </c:pt>
                <c:pt idx="3992">
                  <c:v>09/09/05 22:30:00.0</c:v>
                </c:pt>
                <c:pt idx="3993">
                  <c:v>09/09/05 23:00:00.0</c:v>
                </c:pt>
                <c:pt idx="3994">
                  <c:v>09/09/05 23:30:00.0</c:v>
                </c:pt>
                <c:pt idx="3995">
                  <c:v>09/10/05 00:00:00.0</c:v>
                </c:pt>
                <c:pt idx="3996">
                  <c:v>09/10/05 00:30:00.0</c:v>
                </c:pt>
                <c:pt idx="3997">
                  <c:v>09/10/05 01:00:00.0</c:v>
                </c:pt>
                <c:pt idx="3998">
                  <c:v>09/10/05 01:30:00.0</c:v>
                </c:pt>
                <c:pt idx="3999">
                  <c:v>09/10/05 02:00:00.0</c:v>
                </c:pt>
                <c:pt idx="4000">
                  <c:v>09/10/05 02:30:00.0</c:v>
                </c:pt>
                <c:pt idx="4001">
                  <c:v>09/10/05 03:00:00.0</c:v>
                </c:pt>
                <c:pt idx="4002">
                  <c:v>09/10/05 03:30:00.0</c:v>
                </c:pt>
                <c:pt idx="4003">
                  <c:v>09/10/05 04:00:00.0</c:v>
                </c:pt>
                <c:pt idx="4004">
                  <c:v>09/10/05 04:30:00.0</c:v>
                </c:pt>
                <c:pt idx="4005">
                  <c:v>09/10/05 05:00:00.0</c:v>
                </c:pt>
                <c:pt idx="4006">
                  <c:v>09/10/05 05:30:00.0</c:v>
                </c:pt>
                <c:pt idx="4007">
                  <c:v>09/10/05 06:00:00.0</c:v>
                </c:pt>
                <c:pt idx="4008">
                  <c:v>09/10/05 06:30:00.0</c:v>
                </c:pt>
                <c:pt idx="4009">
                  <c:v>09/10/05 07:00:00.0</c:v>
                </c:pt>
                <c:pt idx="4010">
                  <c:v>09/10/05 07:30:00.0</c:v>
                </c:pt>
                <c:pt idx="4011">
                  <c:v>09/10/05 08:00:00.0</c:v>
                </c:pt>
                <c:pt idx="4012">
                  <c:v>09/10/05 08:30:00.0</c:v>
                </c:pt>
                <c:pt idx="4013">
                  <c:v>09/10/05 09:00:00.0</c:v>
                </c:pt>
                <c:pt idx="4014">
                  <c:v>09/10/05 09:30:00.0</c:v>
                </c:pt>
                <c:pt idx="4015">
                  <c:v>09/10/05 10:00:00.0</c:v>
                </c:pt>
                <c:pt idx="4016">
                  <c:v>09/10/05 10:30:00.0</c:v>
                </c:pt>
                <c:pt idx="4017">
                  <c:v>09/10/05 11:00:00.0</c:v>
                </c:pt>
                <c:pt idx="4018">
                  <c:v>09/10/05 11:30:00.0</c:v>
                </c:pt>
                <c:pt idx="4019">
                  <c:v>09/10/05 12:00:00.0</c:v>
                </c:pt>
                <c:pt idx="4020">
                  <c:v>09/10/05 12:30:00.0</c:v>
                </c:pt>
                <c:pt idx="4021">
                  <c:v>09/10/05 13:00:00.0</c:v>
                </c:pt>
                <c:pt idx="4022">
                  <c:v>09/10/05 13:30:00.0</c:v>
                </c:pt>
                <c:pt idx="4023">
                  <c:v>09/10/05 14:00:00.0</c:v>
                </c:pt>
                <c:pt idx="4024">
                  <c:v>09/10/05 14:30:00.0</c:v>
                </c:pt>
                <c:pt idx="4025">
                  <c:v>09/10/05 15:00:00.0</c:v>
                </c:pt>
                <c:pt idx="4026">
                  <c:v>09/10/05 15:30:00.0</c:v>
                </c:pt>
                <c:pt idx="4027">
                  <c:v>09/10/05 16:00:00.0</c:v>
                </c:pt>
                <c:pt idx="4028">
                  <c:v>09/10/05 16:30:00.0</c:v>
                </c:pt>
                <c:pt idx="4029">
                  <c:v>09/10/05 17:00:00.0</c:v>
                </c:pt>
                <c:pt idx="4030">
                  <c:v>09/10/05 17:30:00.0</c:v>
                </c:pt>
                <c:pt idx="4031">
                  <c:v>09/10/05 18:00:00.0</c:v>
                </c:pt>
                <c:pt idx="4032">
                  <c:v>09/10/05 18:30:00.0</c:v>
                </c:pt>
                <c:pt idx="4033">
                  <c:v>09/10/05 19:00:00.0</c:v>
                </c:pt>
                <c:pt idx="4034">
                  <c:v>09/10/05 19:30:00.0</c:v>
                </c:pt>
                <c:pt idx="4035">
                  <c:v>09/10/05 20:00:00.0</c:v>
                </c:pt>
                <c:pt idx="4036">
                  <c:v>09/10/05 20:30:00.0</c:v>
                </c:pt>
                <c:pt idx="4037">
                  <c:v>09/10/05 21:00:00.0</c:v>
                </c:pt>
                <c:pt idx="4038">
                  <c:v>09/10/05 21:30:00.0</c:v>
                </c:pt>
                <c:pt idx="4039">
                  <c:v>09/10/05 22:00:00.0</c:v>
                </c:pt>
                <c:pt idx="4040">
                  <c:v>09/10/05 22:30:00.0</c:v>
                </c:pt>
                <c:pt idx="4041">
                  <c:v>09/10/05 23:00:00.0</c:v>
                </c:pt>
                <c:pt idx="4042">
                  <c:v>09/10/05 23:30:00.0</c:v>
                </c:pt>
                <c:pt idx="4043">
                  <c:v>09/11/05 00:00:00.0</c:v>
                </c:pt>
                <c:pt idx="4044">
                  <c:v>09/11/05 00:30:00.0</c:v>
                </c:pt>
                <c:pt idx="4045">
                  <c:v>09/11/05 01:00:00.0</c:v>
                </c:pt>
                <c:pt idx="4046">
                  <c:v>09/11/05 01:30:00.0</c:v>
                </c:pt>
                <c:pt idx="4047">
                  <c:v>09/11/05 02:00:00.0</c:v>
                </c:pt>
                <c:pt idx="4048">
                  <c:v>09/11/05 02:30:00.0</c:v>
                </c:pt>
                <c:pt idx="4049">
                  <c:v>09/11/05 03:00:00.0</c:v>
                </c:pt>
                <c:pt idx="4050">
                  <c:v>09/11/05 03:30:00.0</c:v>
                </c:pt>
                <c:pt idx="4051">
                  <c:v>09/11/05 04:00:00.0</c:v>
                </c:pt>
                <c:pt idx="4052">
                  <c:v>09/11/05 04:30:00.0</c:v>
                </c:pt>
                <c:pt idx="4053">
                  <c:v>09/11/05 05:00:00.0</c:v>
                </c:pt>
                <c:pt idx="4054">
                  <c:v>09/11/05 05:30:00.0</c:v>
                </c:pt>
                <c:pt idx="4055">
                  <c:v>09/11/05 06:00:00.0</c:v>
                </c:pt>
                <c:pt idx="4056">
                  <c:v>09/11/05 06:30:00.0</c:v>
                </c:pt>
                <c:pt idx="4057">
                  <c:v>09/11/05 07:00:00.0</c:v>
                </c:pt>
                <c:pt idx="4058">
                  <c:v>09/11/05 07:30:00.0</c:v>
                </c:pt>
                <c:pt idx="4059">
                  <c:v>09/11/05 08:00:00.0</c:v>
                </c:pt>
                <c:pt idx="4060">
                  <c:v>09/11/05 08:30:00.0</c:v>
                </c:pt>
                <c:pt idx="4061">
                  <c:v>09/11/05 09:00:00.0</c:v>
                </c:pt>
                <c:pt idx="4062">
                  <c:v>09/11/05 09:30:00.0</c:v>
                </c:pt>
                <c:pt idx="4063">
                  <c:v>09/11/05 10:00:00.0</c:v>
                </c:pt>
                <c:pt idx="4064">
                  <c:v>09/11/05 10:30:00.0</c:v>
                </c:pt>
                <c:pt idx="4065">
                  <c:v>09/11/05 11:00:00.0</c:v>
                </c:pt>
                <c:pt idx="4066">
                  <c:v>09/11/05 11:30:00.0</c:v>
                </c:pt>
                <c:pt idx="4067">
                  <c:v>09/11/05 12:00:00.0</c:v>
                </c:pt>
                <c:pt idx="4068">
                  <c:v>09/11/05 12:30:00.0</c:v>
                </c:pt>
                <c:pt idx="4069">
                  <c:v>09/11/05 13:00:00.0</c:v>
                </c:pt>
                <c:pt idx="4070">
                  <c:v>09/11/05 13:30:00.0</c:v>
                </c:pt>
                <c:pt idx="4071">
                  <c:v>09/11/05 14:00:00.0</c:v>
                </c:pt>
                <c:pt idx="4072">
                  <c:v>09/11/05 14:30:00.0</c:v>
                </c:pt>
                <c:pt idx="4073">
                  <c:v>09/11/05 15:00:00.0</c:v>
                </c:pt>
                <c:pt idx="4074">
                  <c:v>09/11/05 15:30:00.0</c:v>
                </c:pt>
                <c:pt idx="4075">
                  <c:v>09/11/05 16:00:00.0</c:v>
                </c:pt>
                <c:pt idx="4076">
                  <c:v>09/11/05 16:30:00.0</c:v>
                </c:pt>
                <c:pt idx="4077">
                  <c:v>09/11/05 17:00:00.0</c:v>
                </c:pt>
                <c:pt idx="4078">
                  <c:v>09/11/05 17:30:00.0</c:v>
                </c:pt>
                <c:pt idx="4079">
                  <c:v>09/11/05 18:00:00.0</c:v>
                </c:pt>
                <c:pt idx="4080">
                  <c:v>09/11/05 18:30:00.0</c:v>
                </c:pt>
                <c:pt idx="4081">
                  <c:v>09/11/05 19:00:00.0</c:v>
                </c:pt>
                <c:pt idx="4082">
                  <c:v>09/11/05 19:30:00.0</c:v>
                </c:pt>
                <c:pt idx="4083">
                  <c:v>09/11/05 20:00:00.0</c:v>
                </c:pt>
                <c:pt idx="4084">
                  <c:v>09/11/05 20:30:00.0</c:v>
                </c:pt>
                <c:pt idx="4085">
                  <c:v>09/11/05 21:00:00.0</c:v>
                </c:pt>
                <c:pt idx="4086">
                  <c:v>09/11/05 21:30:00.0</c:v>
                </c:pt>
                <c:pt idx="4087">
                  <c:v>09/11/05 22:00:00.0</c:v>
                </c:pt>
                <c:pt idx="4088">
                  <c:v>09/11/05 22:30:00.0</c:v>
                </c:pt>
                <c:pt idx="4089">
                  <c:v>09/11/05 23:00:00.0</c:v>
                </c:pt>
                <c:pt idx="4090">
                  <c:v>09/11/05 23:30:00.0</c:v>
                </c:pt>
                <c:pt idx="4091">
                  <c:v>09/12/05 00:00:00.0</c:v>
                </c:pt>
                <c:pt idx="4092">
                  <c:v>09/12/05 00:30:00.0</c:v>
                </c:pt>
                <c:pt idx="4093">
                  <c:v>09/12/05 01:00:00.0</c:v>
                </c:pt>
                <c:pt idx="4094">
                  <c:v>09/12/05 01:30:00.0</c:v>
                </c:pt>
                <c:pt idx="4095">
                  <c:v>09/12/05 02:00:00.0</c:v>
                </c:pt>
                <c:pt idx="4096">
                  <c:v>09/12/05 02:30:00.0</c:v>
                </c:pt>
                <c:pt idx="4097">
                  <c:v>09/12/05 03:00:00.0</c:v>
                </c:pt>
                <c:pt idx="4098">
                  <c:v>09/12/05 03:30:00.0</c:v>
                </c:pt>
                <c:pt idx="4099">
                  <c:v>09/12/05 04:00:00.0</c:v>
                </c:pt>
                <c:pt idx="4100">
                  <c:v>09/12/05 04:30:00.0</c:v>
                </c:pt>
                <c:pt idx="4101">
                  <c:v>09/12/05 05:00:00.0</c:v>
                </c:pt>
                <c:pt idx="4102">
                  <c:v>09/12/05 05:30:00.0</c:v>
                </c:pt>
                <c:pt idx="4103">
                  <c:v>09/12/05 06:00:00.0</c:v>
                </c:pt>
                <c:pt idx="4104">
                  <c:v>09/12/05 06:30:00.0</c:v>
                </c:pt>
                <c:pt idx="4105">
                  <c:v>09/12/05 07:00:00.0</c:v>
                </c:pt>
                <c:pt idx="4106">
                  <c:v>09/12/05 07:30:00.0</c:v>
                </c:pt>
                <c:pt idx="4107">
                  <c:v>09/12/05 08:00:00.0</c:v>
                </c:pt>
                <c:pt idx="4108">
                  <c:v>09/12/05 08:30:00.0</c:v>
                </c:pt>
                <c:pt idx="4109">
                  <c:v>09/12/05 09:00:00.0</c:v>
                </c:pt>
                <c:pt idx="4110">
                  <c:v>09/12/05 09:30:00.0</c:v>
                </c:pt>
                <c:pt idx="4111">
                  <c:v>09/12/05 10:00:00.0</c:v>
                </c:pt>
                <c:pt idx="4112">
                  <c:v>09/12/05 10:30:00.0</c:v>
                </c:pt>
                <c:pt idx="4113">
                  <c:v>09/12/05 11:00:00.0</c:v>
                </c:pt>
                <c:pt idx="4114">
                  <c:v>09/12/05 11:30:00.0</c:v>
                </c:pt>
                <c:pt idx="4115">
                  <c:v>09/12/05 12:00:00.0</c:v>
                </c:pt>
                <c:pt idx="4116">
                  <c:v>09/12/05 12:30:00.0</c:v>
                </c:pt>
                <c:pt idx="4117">
                  <c:v>09/12/05 13:00:00.0</c:v>
                </c:pt>
                <c:pt idx="4118">
                  <c:v>09/12/05 13:30:00.0</c:v>
                </c:pt>
                <c:pt idx="4119">
                  <c:v>09/12/05 14:00:00.0</c:v>
                </c:pt>
                <c:pt idx="4120">
                  <c:v>09/12/05 14:30:00.0</c:v>
                </c:pt>
                <c:pt idx="4121">
                  <c:v>09/12/05 15:00:00.0</c:v>
                </c:pt>
                <c:pt idx="4122">
                  <c:v>09/12/05 15:30:00.0</c:v>
                </c:pt>
                <c:pt idx="4123">
                  <c:v>09/12/05 16:00:00.0</c:v>
                </c:pt>
                <c:pt idx="4124">
                  <c:v>09/12/05 16:30:00.0</c:v>
                </c:pt>
                <c:pt idx="4125">
                  <c:v>09/12/05 17:00:00.0</c:v>
                </c:pt>
                <c:pt idx="4126">
                  <c:v>09/12/05 17:30:00.0</c:v>
                </c:pt>
                <c:pt idx="4127">
                  <c:v>09/12/05 18:00:00.0</c:v>
                </c:pt>
                <c:pt idx="4128">
                  <c:v>09/12/05 18:30:00.0</c:v>
                </c:pt>
                <c:pt idx="4129">
                  <c:v>09/12/05 19:00:00.0</c:v>
                </c:pt>
                <c:pt idx="4130">
                  <c:v>09/12/05 19:30:00.0</c:v>
                </c:pt>
                <c:pt idx="4131">
                  <c:v>09/12/05 20:00:00.0</c:v>
                </c:pt>
                <c:pt idx="4132">
                  <c:v>09/12/05 20:30:00.0</c:v>
                </c:pt>
                <c:pt idx="4133">
                  <c:v>09/12/05 21:00:00.0</c:v>
                </c:pt>
                <c:pt idx="4134">
                  <c:v>09/12/05 21:30:00.0</c:v>
                </c:pt>
                <c:pt idx="4135">
                  <c:v>09/12/05 22:00:00.0</c:v>
                </c:pt>
                <c:pt idx="4136">
                  <c:v>09/12/05 22:30:00.0</c:v>
                </c:pt>
                <c:pt idx="4137">
                  <c:v>09/12/05 23:00:00.0</c:v>
                </c:pt>
                <c:pt idx="4138">
                  <c:v>09/12/05 23:30:00.0</c:v>
                </c:pt>
                <c:pt idx="4139">
                  <c:v>09/13/05 00:00:00.0</c:v>
                </c:pt>
                <c:pt idx="4140">
                  <c:v>09/13/05 00:30:00.0</c:v>
                </c:pt>
                <c:pt idx="4141">
                  <c:v>09/13/05 01:00:00.0</c:v>
                </c:pt>
                <c:pt idx="4142">
                  <c:v>09/13/05 01:30:00.0</c:v>
                </c:pt>
                <c:pt idx="4143">
                  <c:v>09/13/05 02:00:00.0</c:v>
                </c:pt>
                <c:pt idx="4144">
                  <c:v>09/13/05 02:30:00.0</c:v>
                </c:pt>
                <c:pt idx="4145">
                  <c:v>09/13/05 03:00:00.0</c:v>
                </c:pt>
                <c:pt idx="4146">
                  <c:v>09/13/05 03:30:00.0</c:v>
                </c:pt>
                <c:pt idx="4147">
                  <c:v>09/13/05 04:00:00.0</c:v>
                </c:pt>
                <c:pt idx="4148">
                  <c:v>09/13/05 04:30:00.0</c:v>
                </c:pt>
                <c:pt idx="4149">
                  <c:v>09/13/05 05:00:00.0</c:v>
                </c:pt>
                <c:pt idx="4150">
                  <c:v>09/13/05 05:30:00.0</c:v>
                </c:pt>
                <c:pt idx="4151">
                  <c:v>09/13/05 06:00:00.0</c:v>
                </c:pt>
                <c:pt idx="4152">
                  <c:v>09/13/05 06:30:00.0</c:v>
                </c:pt>
                <c:pt idx="4153">
                  <c:v>09/13/05 07:00:00.0</c:v>
                </c:pt>
                <c:pt idx="4154">
                  <c:v>09/13/05 07:30:00.0</c:v>
                </c:pt>
                <c:pt idx="4155">
                  <c:v>09/13/05 08:00:00.0</c:v>
                </c:pt>
                <c:pt idx="4156">
                  <c:v>09/13/05 08:30:00.0</c:v>
                </c:pt>
                <c:pt idx="4157">
                  <c:v>09/13/05 09:00:00.0</c:v>
                </c:pt>
                <c:pt idx="4158">
                  <c:v>09/13/05 09:30:00.0</c:v>
                </c:pt>
                <c:pt idx="4159">
                  <c:v>09/13/05 10:00:00.0</c:v>
                </c:pt>
                <c:pt idx="4160">
                  <c:v>09/13/05 10:30:00.0</c:v>
                </c:pt>
                <c:pt idx="4161">
                  <c:v>09/13/05 11:00:00.0</c:v>
                </c:pt>
                <c:pt idx="4162">
                  <c:v>09/13/05 11:30:00.0</c:v>
                </c:pt>
                <c:pt idx="4163">
                  <c:v>09/13/05 12:00:00.0</c:v>
                </c:pt>
                <c:pt idx="4164">
                  <c:v>09/13/05 12:30:00.0</c:v>
                </c:pt>
                <c:pt idx="4165">
                  <c:v>09/13/05 13:00:00.0</c:v>
                </c:pt>
                <c:pt idx="4166">
                  <c:v>09/13/05 13:30:00.0</c:v>
                </c:pt>
                <c:pt idx="4167">
                  <c:v>09/13/05 14:00:00.0</c:v>
                </c:pt>
                <c:pt idx="4168">
                  <c:v>09/13/05 14:30:00.0</c:v>
                </c:pt>
                <c:pt idx="4169">
                  <c:v>09/13/05 15:00:00.0</c:v>
                </c:pt>
                <c:pt idx="4170">
                  <c:v>09/13/05 15:30:00.0</c:v>
                </c:pt>
                <c:pt idx="4171">
                  <c:v>09/13/05 16:00:00.0</c:v>
                </c:pt>
                <c:pt idx="4172">
                  <c:v>09/13/05 16:30:00.0</c:v>
                </c:pt>
                <c:pt idx="4173">
                  <c:v>09/13/05 17:00:00.0</c:v>
                </c:pt>
                <c:pt idx="4174">
                  <c:v>09/13/05 17:30:00.0</c:v>
                </c:pt>
                <c:pt idx="4175">
                  <c:v>09/13/05 18:00:00.0</c:v>
                </c:pt>
                <c:pt idx="4176">
                  <c:v>09/13/05 18:30:00.0</c:v>
                </c:pt>
                <c:pt idx="4177">
                  <c:v>09/13/05 19:00:00.0</c:v>
                </c:pt>
                <c:pt idx="4178">
                  <c:v>09/13/05 19:30:00.0</c:v>
                </c:pt>
                <c:pt idx="4179">
                  <c:v>09/13/05 20:00:00.0</c:v>
                </c:pt>
                <c:pt idx="4180">
                  <c:v>09/13/05 20:30:00.0</c:v>
                </c:pt>
                <c:pt idx="4181">
                  <c:v>09/13/05 21:00:00.0</c:v>
                </c:pt>
                <c:pt idx="4182">
                  <c:v>09/13/05 21:30:00.0</c:v>
                </c:pt>
                <c:pt idx="4183">
                  <c:v>09/13/05 22:00:00.0</c:v>
                </c:pt>
                <c:pt idx="4184">
                  <c:v>09/13/05 22:30:00.0</c:v>
                </c:pt>
                <c:pt idx="4185">
                  <c:v>09/13/05 23:00:00.0</c:v>
                </c:pt>
                <c:pt idx="4186">
                  <c:v>09/13/05 23:30:00.0</c:v>
                </c:pt>
                <c:pt idx="4187">
                  <c:v>09/14/05 00:00:00.0</c:v>
                </c:pt>
                <c:pt idx="4188">
                  <c:v>09/14/05 00:30:00.0</c:v>
                </c:pt>
                <c:pt idx="4189">
                  <c:v>09/14/05 01:00:00.0</c:v>
                </c:pt>
                <c:pt idx="4190">
                  <c:v>09/14/05 01:30:00.0</c:v>
                </c:pt>
                <c:pt idx="4191">
                  <c:v>09/14/05 02:00:00.0</c:v>
                </c:pt>
                <c:pt idx="4192">
                  <c:v>09/14/05 02:30:00.0</c:v>
                </c:pt>
                <c:pt idx="4193">
                  <c:v>09/14/05 03:00:00.0</c:v>
                </c:pt>
                <c:pt idx="4194">
                  <c:v>09/14/05 03:30:00.0</c:v>
                </c:pt>
                <c:pt idx="4195">
                  <c:v>09/14/05 04:00:00.0</c:v>
                </c:pt>
                <c:pt idx="4196">
                  <c:v>09/14/05 04:30:00.0</c:v>
                </c:pt>
                <c:pt idx="4197">
                  <c:v>09/14/05 05:00:00.0</c:v>
                </c:pt>
                <c:pt idx="4198">
                  <c:v>09/14/05 05:30:00.0</c:v>
                </c:pt>
                <c:pt idx="4199">
                  <c:v>09/14/05 06:00:00.0</c:v>
                </c:pt>
                <c:pt idx="4200">
                  <c:v>09/14/05 06:30:00.0</c:v>
                </c:pt>
                <c:pt idx="4201">
                  <c:v>09/14/05 07:00:00.0</c:v>
                </c:pt>
                <c:pt idx="4202">
                  <c:v>09/14/05 07:30:00.0</c:v>
                </c:pt>
                <c:pt idx="4203">
                  <c:v>09/14/05 08:00:00.0</c:v>
                </c:pt>
                <c:pt idx="4204">
                  <c:v>09/14/05 08:30:00.0</c:v>
                </c:pt>
                <c:pt idx="4205">
                  <c:v>09/14/05 09:00:00.0</c:v>
                </c:pt>
                <c:pt idx="4206">
                  <c:v>09/14/05 09:30:00.0</c:v>
                </c:pt>
                <c:pt idx="4207">
                  <c:v>09/14/05 10:00:00.0</c:v>
                </c:pt>
                <c:pt idx="4208">
                  <c:v>09/14/05 10:30:00.0</c:v>
                </c:pt>
                <c:pt idx="4209">
                  <c:v>09/14/05 11:00:00.0</c:v>
                </c:pt>
                <c:pt idx="4210">
                  <c:v>09/14/05 11:30:00.0</c:v>
                </c:pt>
                <c:pt idx="4211">
                  <c:v>09/14/05 12:00:00.0</c:v>
                </c:pt>
                <c:pt idx="4212">
                  <c:v>09/14/05 12:30:00.0</c:v>
                </c:pt>
                <c:pt idx="4213">
                  <c:v>09/14/05 13:00:00.0</c:v>
                </c:pt>
                <c:pt idx="4214">
                  <c:v>09/14/05 13:30:00.0</c:v>
                </c:pt>
                <c:pt idx="4215">
                  <c:v>09/14/05 14:00:00.0</c:v>
                </c:pt>
                <c:pt idx="4216">
                  <c:v>09/14/05 14:30:00.0</c:v>
                </c:pt>
                <c:pt idx="4217">
                  <c:v>09/14/05 15:00:00.0</c:v>
                </c:pt>
                <c:pt idx="4218">
                  <c:v>09/14/05 15:30:00.0</c:v>
                </c:pt>
                <c:pt idx="4219">
                  <c:v>09/14/05 16:00:00.0</c:v>
                </c:pt>
                <c:pt idx="4220">
                  <c:v>09/14/05 16:30:00.0</c:v>
                </c:pt>
                <c:pt idx="4221">
                  <c:v>09/14/05 17:00:00.0</c:v>
                </c:pt>
                <c:pt idx="4222">
                  <c:v>09/14/05 17:30:00.0</c:v>
                </c:pt>
                <c:pt idx="4223">
                  <c:v>09/14/05 18:00:00.0</c:v>
                </c:pt>
                <c:pt idx="4224">
                  <c:v>09/14/05 18:30:00.0</c:v>
                </c:pt>
                <c:pt idx="4225">
                  <c:v>09/14/05 19:00:00.0</c:v>
                </c:pt>
                <c:pt idx="4226">
                  <c:v>09/14/05 19:30:00.0</c:v>
                </c:pt>
                <c:pt idx="4227">
                  <c:v>09/14/05 20:00:00.0</c:v>
                </c:pt>
                <c:pt idx="4228">
                  <c:v>09/14/05 20:30:00.0</c:v>
                </c:pt>
                <c:pt idx="4229">
                  <c:v>09/14/05 21:00:00.0</c:v>
                </c:pt>
                <c:pt idx="4230">
                  <c:v>09/14/05 21:30:00.0</c:v>
                </c:pt>
                <c:pt idx="4231">
                  <c:v>09/14/05 22:00:00.0</c:v>
                </c:pt>
                <c:pt idx="4232">
                  <c:v>09/14/05 22:30:00.0</c:v>
                </c:pt>
                <c:pt idx="4233">
                  <c:v>09/14/05 23:00:00.0</c:v>
                </c:pt>
                <c:pt idx="4234">
                  <c:v>09/14/05 23:30:00.0</c:v>
                </c:pt>
                <c:pt idx="4235">
                  <c:v>09/15/05 00:00:00.0</c:v>
                </c:pt>
                <c:pt idx="4236">
                  <c:v>09/15/05 00:30:00.0</c:v>
                </c:pt>
                <c:pt idx="4237">
                  <c:v>09/15/05 01:00:00.0</c:v>
                </c:pt>
                <c:pt idx="4238">
                  <c:v>09/15/05 01:30:00.0</c:v>
                </c:pt>
                <c:pt idx="4239">
                  <c:v>09/15/05 02:00:00.0</c:v>
                </c:pt>
                <c:pt idx="4240">
                  <c:v>09/15/05 02:30:00.0</c:v>
                </c:pt>
                <c:pt idx="4241">
                  <c:v>09/15/05 03:00:00.0</c:v>
                </c:pt>
                <c:pt idx="4242">
                  <c:v>09/15/05 03:30:00.0</c:v>
                </c:pt>
                <c:pt idx="4243">
                  <c:v>09/15/05 04:00:00.0</c:v>
                </c:pt>
                <c:pt idx="4244">
                  <c:v>09/15/05 04:30:00.0</c:v>
                </c:pt>
                <c:pt idx="4245">
                  <c:v>09/15/05 05:00:00.0</c:v>
                </c:pt>
                <c:pt idx="4246">
                  <c:v>09/15/05 05:30:00.0</c:v>
                </c:pt>
                <c:pt idx="4247">
                  <c:v>09/15/05 06:00:00.0</c:v>
                </c:pt>
                <c:pt idx="4248">
                  <c:v>09/15/05 06:30:00.0</c:v>
                </c:pt>
                <c:pt idx="4249">
                  <c:v>09/15/05 07:00:00.0</c:v>
                </c:pt>
                <c:pt idx="4250">
                  <c:v>09/15/05 07:30:00.0</c:v>
                </c:pt>
                <c:pt idx="4251">
                  <c:v>09/15/05 08:00:00.0</c:v>
                </c:pt>
                <c:pt idx="4252">
                  <c:v>09/15/05 08:30:00.0</c:v>
                </c:pt>
                <c:pt idx="4253">
                  <c:v>09/15/05 09:00:00.0</c:v>
                </c:pt>
                <c:pt idx="4254">
                  <c:v>09/15/05 09:30:00.0</c:v>
                </c:pt>
                <c:pt idx="4255">
                  <c:v>09/15/05 10:00:00.0</c:v>
                </c:pt>
                <c:pt idx="4256">
                  <c:v>09/15/05 10:30:00.0</c:v>
                </c:pt>
                <c:pt idx="4257">
                  <c:v>09/15/05 11:00:00.0</c:v>
                </c:pt>
                <c:pt idx="4258">
                  <c:v>09/15/05 11:30:00.0</c:v>
                </c:pt>
                <c:pt idx="4259">
                  <c:v>09/15/05 12:00:00.0</c:v>
                </c:pt>
                <c:pt idx="4260">
                  <c:v>09/15/05 12:30:00.0</c:v>
                </c:pt>
                <c:pt idx="4261">
                  <c:v>09/15/05 13:00:00.0</c:v>
                </c:pt>
                <c:pt idx="4262">
                  <c:v>09/15/05 13:30:00.0</c:v>
                </c:pt>
                <c:pt idx="4263">
                  <c:v>09/15/05 14:00:00.0</c:v>
                </c:pt>
                <c:pt idx="4264">
                  <c:v>09/15/05 14:30:00.0</c:v>
                </c:pt>
                <c:pt idx="4265">
                  <c:v>09/15/05 15:00:00.0</c:v>
                </c:pt>
                <c:pt idx="4266">
                  <c:v>09/15/05 15:30:00.0</c:v>
                </c:pt>
                <c:pt idx="4267">
                  <c:v>09/15/05 16:00:00.0</c:v>
                </c:pt>
                <c:pt idx="4268">
                  <c:v>09/15/05 16:30:00.0</c:v>
                </c:pt>
                <c:pt idx="4269">
                  <c:v>09/15/05 17:00:00.0</c:v>
                </c:pt>
                <c:pt idx="4270">
                  <c:v>09/15/05 17:30:00.0</c:v>
                </c:pt>
                <c:pt idx="4271">
                  <c:v>09/15/05 18:00:00.0</c:v>
                </c:pt>
                <c:pt idx="4272">
                  <c:v>09/15/05 18:30:00.0</c:v>
                </c:pt>
                <c:pt idx="4273">
                  <c:v>09/15/05 19:00:00.0</c:v>
                </c:pt>
                <c:pt idx="4274">
                  <c:v>09/15/05 19:30:00.0</c:v>
                </c:pt>
                <c:pt idx="4275">
                  <c:v>09/15/05 20:00:00.0</c:v>
                </c:pt>
                <c:pt idx="4276">
                  <c:v>09/15/05 20:30:00.0</c:v>
                </c:pt>
                <c:pt idx="4277">
                  <c:v>09/15/05 21:00:00.0</c:v>
                </c:pt>
                <c:pt idx="4278">
                  <c:v>09/15/05 21:30:00.0</c:v>
                </c:pt>
                <c:pt idx="4279">
                  <c:v>09/15/05 22:00:00.0</c:v>
                </c:pt>
                <c:pt idx="4280">
                  <c:v>09/15/05 22:30:00.0</c:v>
                </c:pt>
                <c:pt idx="4281">
                  <c:v>09/15/05 23:00:00.0</c:v>
                </c:pt>
                <c:pt idx="4282">
                  <c:v>09/15/05 23:30:00.0</c:v>
                </c:pt>
                <c:pt idx="4283">
                  <c:v>09/16/05 00:00:00.0</c:v>
                </c:pt>
                <c:pt idx="4284">
                  <c:v>09/16/05 00:30:00.0</c:v>
                </c:pt>
                <c:pt idx="4285">
                  <c:v>09/16/05 01:00:00.0</c:v>
                </c:pt>
                <c:pt idx="4286">
                  <c:v>09/16/05 01:30:00.0</c:v>
                </c:pt>
                <c:pt idx="4287">
                  <c:v>09/16/05 02:00:00.0</c:v>
                </c:pt>
                <c:pt idx="4288">
                  <c:v>09/16/05 02:30:00.0</c:v>
                </c:pt>
                <c:pt idx="4289">
                  <c:v>09/16/05 03:00:00.0</c:v>
                </c:pt>
                <c:pt idx="4290">
                  <c:v>09/16/05 03:30:00.0</c:v>
                </c:pt>
                <c:pt idx="4291">
                  <c:v>09/16/05 04:00:00.0</c:v>
                </c:pt>
                <c:pt idx="4292">
                  <c:v>09/16/05 04:30:00.0</c:v>
                </c:pt>
                <c:pt idx="4293">
                  <c:v>09/16/05 05:00:00.0</c:v>
                </c:pt>
                <c:pt idx="4294">
                  <c:v>09/16/05 05:30:00.0</c:v>
                </c:pt>
                <c:pt idx="4295">
                  <c:v>09/16/05 06:00:00.0</c:v>
                </c:pt>
                <c:pt idx="4296">
                  <c:v>09/16/05 06:30:00.0</c:v>
                </c:pt>
                <c:pt idx="4297">
                  <c:v>09/16/05 07:00:00.0</c:v>
                </c:pt>
                <c:pt idx="4298">
                  <c:v>09/16/05 07:30:00.0</c:v>
                </c:pt>
                <c:pt idx="4299">
                  <c:v>09/16/05 08:00:00.0</c:v>
                </c:pt>
                <c:pt idx="4300">
                  <c:v>09/16/05 08:30:00.0</c:v>
                </c:pt>
                <c:pt idx="4301">
                  <c:v>09/16/05 09:00:00.0</c:v>
                </c:pt>
                <c:pt idx="4302">
                  <c:v>09/16/05 09:30:00.0</c:v>
                </c:pt>
                <c:pt idx="4303">
                  <c:v>09/16/05 10:00:00.0</c:v>
                </c:pt>
                <c:pt idx="4304">
                  <c:v>09/16/05 10:30:00.0</c:v>
                </c:pt>
                <c:pt idx="4305">
                  <c:v>09/16/05 11:00:00.0</c:v>
                </c:pt>
                <c:pt idx="4306">
                  <c:v>09/16/05 11:30:00.0</c:v>
                </c:pt>
                <c:pt idx="4307">
                  <c:v>09/16/05 12:00:00.0</c:v>
                </c:pt>
                <c:pt idx="4308">
                  <c:v>09/16/05 12:30:00.0</c:v>
                </c:pt>
                <c:pt idx="4309">
                  <c:v>09/16/05 13:00:00.0</c:v>
                </c:pt>
                <c:pt idx="4310">
                  <c:v>09/16/05 13:30:00.0</c:v>
                </c:pt>
                <c:pt idx="4311">
                  <c:v>09/16/05 14:00:00.0</c:v>
                </c:pt>
                <c:pt idx="4312">
                  <c:v>09/16/05 14:30:00.0</c:v>
                </c:pt>
                <c:pt idx="4313">
                  <c:v>09/16/05 15:00:00.0</c:v>
                </c:pt>
                <c:pt idx="4314">
                  <c:v>09/16/05 15:30:00.0</c:v>
                </c:pt>
                <c:pt idx="4315">
                  <c:v>09/16/05 16:00:00.0</c:v>
                </c:pt>
                <c:pt idx="4316">
                  <c:v>09/16/05 16:30:00.0</c:v>
                </c:pt>
                <c:pt idx="4317">
                  <c:v>09/16/05 17:00:00.0</c:v>
                </c:pt>
                <c:pt idx="4318">
                  <c:v>09/16/05 17:30:00.0</c:v>
                </c:pt>
                <c:pt idx="4319">
                  <c:v>09/16/05 18:00:00.0</c:v>
                </c:pt>
                <c:pt idx="4320">
                  <c:v>09/16/05 18:30:00.0</c:v>
                </c:pt>
                <c:pt idx="4321">
                  <c:v>09/16/05 19:00:00.0</c:v>
                </c:pt>
                <c:pt idx="4322">
                  <c:v>09/16/05 19:30:00.0</c:v>
                </c:pt>
                <c:pt idx="4323">
                  <c:v>09/16/05 20:00:00.0</c:v>
                </c:pt>
                <c:pt idx="4324">
                  <c:v>09/16/05 20:30:00.0</c:v>
                </c:pt>
                <c:pt idx="4325">
                  <c:v>09/16/05 21:00:00.0</c:v>
                </c:pt>
                <c:pt idx="4326">
                  <c:v>09/16/05 21:30:00.0</c:v>
                </c:pt>
                <c:pt idx="4327">
                  <c:v>09/16/05 22:00:00.0</c:v>
                </c:pt>
                <c:pt idx="4328">
                  <c:v>09/16/05 22:30:00.0</c:v>
                </c:pt>
                <c:pt idx="4329">
                  <c:v>09/16/05 23:00:00.0</c:v>
                </c:pt>
                <c:pt idx="4330">
                  <c:v>09/16/05 23:30:00.0</c:v>
                </c:pt>
                <c:pt idx="4331">
                  <c:v>09/17/05 00:00:00.0</c:v>
                </c:pt>
                <c:pt idx="4332">
                  <c:v>09/17/05 00:30:00.0</c:v>
                </c:pt>
                <c:pt idx="4333">
                  <c:v>09/17/05 01:00:00.0</c:v>
                </c:pt>
                <c:pt idx="4334">
                  <c:v>09/17/05 01:30:00.0</c:v>
                </c:pt>
                <c:pt idx="4335">
                  <c:v>09/17/05 02:00:00.0</c:v>
                </c:pt>
                <c:pt idx="4336">
                  <c:v>09/17/05 02:30:00.0</c:v>
                </c:pt>
                <c:pt idx="4337">
                  <c:v>09/17/05 03:00:00.0</c:v>
                </c:pt>
                <c:pt idx="4338">
                  <c:v>09/17/05 03:30:00.0</c:v>
                </c:pt>
                <c:pt idx="4339">
                  <c:v>09/17/05 04:00:00.0</c:v>
                </c:pt>
                <c:pt idx="4340">
                  <c:v>09/17/05 04:30:00.0</c:v>
                </c:pt>
                <c:pt idx="4341">
                  <c:v>09/17/05 05:00:00.0</c:v>
                </c:pt>
                <c:pt idx="4342">
                  <c:v>09/17/05 05:30:00.0</c:v>
                </c:pt>
                <c:pt idx="4343">
                  <c:v>09/17/05 06:00:00.0</c:v>
                </c:pt>
                <c:pt idx="4344">
                  <c:v>09/17/05 06:30:00.0</c:v>
                </c:pt>
                <c:pt idx="4345">
                  <c:v>09/17/05 07:00:00.0</c:v>
                </c:pt>
                <c:pt idx="4346">
                  <c:v>09/17/05 07:30:00.0</c:v>
                </c:pt>
                <c:pt idx="4347">
                  <c:v>09/17/05 08:00:00.0</c:v>
                </c:pt>
                <c:pt idx="4348">
                  <c:v>09/17/05 08:30:00.0</c:v>
                </c:pt>
                <c:pt idx="4349">
                  <c:v>09/17/05 09:00:00.0</c:v>
                </c:pt>
                <c:pt idx="4350">
                  <c:v>09/17/05 09:30:00.0</c:v>
                </c:pt>
                <c:pt idx="4351">
                  <c:v>09/17/05 10:00:00.0</c:v>
                </c:pt>
                <c:pt idx="4352">
                  <c:v>09/17/05 10:30:00.0</c:v>
                </c:pt>
                <c:pt idx="4353">
                  <c:v>09/17/05 11:00:00.0</c:v>
                </c:pt>
                <c:pt idx="4354">
                  <c:v>09/17/05 11:30:00.0</c:v>
                </c:pt>
                <c:pt idx="4355">
                  <c:v>09/17/05 12:00:00.0</c:v>
                </c:pt>
                <c:pt idx="4356">
                  <c:v>09/17/05 12:30:00.0</c:v>
                </c:pt>
                <c:pt idx="4357">
                  <c:v>09/17/05 13:00:00.0</c:v>
                </c:pt>
                <c:pt idx="4358">
                  <c:v>09/17/05 13:30:00.0</c:v>
                </c:pt>
                <c:pt idx="4359">
                  <c:v>09/17/05 14:00:00.0</c:v>
                </c:pt>
                <c:pt idx="4360">
                  <c:v>09/17/05 14:30:00.0</c:v>
                </c:pt>
                <c:pt idx="4361">
                  <c:v>09/17/05 15:00:00.0</c:v>
                </c:pt>
                <c:pt idx="4362">
                  <c:v>09/17/05 15:30:00.0</c:v>
                </c:pt>
                <c:pt idx="4363">
                  <c:v>09/17/05 16:00:00.0</c:v>
                </c:pt>
                <c:pt idx="4364">
                  <c:v>09/17/05 16:30:00.0</c:v>
                </c:pt>
                <c:pt idx="4365">
                  <c:v>09/17/05 17:00:00.0</c:v>
                </c:pt>
                <c:pt idx="4366">
                  <c:v>09/17/05 17:30:00.0</c:v>
                </c:pt>
                <c:pt idx="4367">
                  <c:v>09/17/05 18:00:00.0</c:v>
                </c:pt>
                <c:pt idx="4368">
                  <c:v>09/17/05 18:30:00.0</c:v>
                </c:pt>
                <c:pt idx="4369">
                  <c:v>09/17/05 19:00:00.0</c:v>
                </c:pt>
                <c:pt idx="4370">
                  <c:v>09/17/05 19:30:00.0</c:v>
                </c:pt>
                <c:pt idx="4371">
                  <c:v>09/17/05 20:00:00.0</c:v>
                </c:pt>
                <c:pt idx="4372">
                  <c:v>09/17/05 20:30:00.0</c:v>
                </c:pt>
                <c:pt idx="4373">
                  <c:v>09/17/05 21:00:00.0</c:v>
                </c:pt>
                <c:pt idx="4374">
                  <c:v>09/17/05 21:30:00.0</c:v>
                </c:pt>
                <c:pt idx="4375">
                  <c:v>09/17/05 22:00:00.0</c:v>
                </c:pt>
                <c:pt idx="4376">
                  <c:v>09/17/05 22:30:00.0</c:v>
                </c:pt>
                <c:pt idx="4377">
                  <c:v>09/17/05 23:00:00.0</c:v>
                </c:pt>
                <c:pt idx="4378">
                  <c:v>09/17/05 23:30:00.0</c:v>
                </c:pt>
                <c:pt idx="4379">
                  <c:v>09/18/05 00:00:00.0</c:v>
                </c:pt>
                <c:pt idx="4380">
                  <c:v>09/18/05 00:30:00.0</c:v>
                </c:pt>
                <c:pt idx="4381">
                  <c:v>09/18/05 01:00:00.0</c:v>
                </c:pt>
                <c:pt idx="4382">
                  <c:v>09/18/05 01:30:00.0</c:v>
                </c:pt>
                <c:pt idx="4383">
                  <c:v>09/18/05 02:00:00.0</c:v>
                </c:pt>
                <c:pt idx="4384">
                  <c:v>09/18/05 02:30:00.0</c:v>
                </c:pt>
                <c:pt idx="4385">
                  <c:v>09/18/05 03:00:00.0</c:v>
                </c:pt>
                <c:pt idx="4386">
                  <c:v>09/18/05 03:30:00.0</c:v>
                </c:pt>
                <c:pt idx="4387">
                  <c:v>09/18/05 04:00:00.0</c:v>
                </c:pt>
                <c:pt idx="4388">
                  <c:v>09/18/05 04:30:00.0</c:v>
                </c:pt>
                <c:pt idx="4389">
                  <c:v>09/18/05 05:00:00.0</c:v>
                </c:pt>
                <c:pt idx="4390">
                  <c:v>09/18/05 05:30:00.0</c:v>
                </c:pt>
                <c:pt idx="4391">
                  <c:v>09/18/05 06:00:00.0</c:v>
                </c:pt>
                <c:pt idx="4392">
                  <c:v>09/18/05 06:30:00.0</c:v>
                </c:pt>
                <c:pt idx="4393">
                  <c:v>09/18/05 07:00:00.0</c:v>
                </c:pt>
                <c:pt idx="4394">
                  <c:v>09/18/05 07:30:00.0</c:v>
                </c:pt>
                <c:pt idx="4395">
                  <c:v>09/18/05 08:00:00.0</c:v>
                </c:pt>
                <c:pt idx="4396">
                  <c:v>09/18/05 08:30:00.0</c:v>
                </c:pt>
                <c:pt idx="4397">
                  <c:v>09/18/05 09:00:00.0</c:v>
                </c:pt>
                <c:pt idx="4398">
                  <c:v>09/18/05 09:30:00.0</c:v>
                </c:pt>
                <c:pt idx="4399">
                  <c:v>09/18/05 10:00:00.0</c:v>
                </c:pt>
                <c:pt idx="4400">
                  <c:v>09/18/05 10:30:00.0</c:v>
                </c:pt>
                <c:pt idx="4401">
                  <c:v>09/18/05 11:00:00.0</c:v>
                </c:pt>
                <c:pt idx="4402">
                  <c:v>09/18/05 11:30:00.0</c:v>
                </c:pt>
                <c:pt idx="4403">
                  <c:v>09/18/05 12:00:00.0</c:v>
                </c:pt>
                <c:pt idx="4404">
                  <c:v>09/18/05 12:30:00.0</c:v>
                </c:pt>
                <c:pt idx="4405">
                  <c:v>09/18/05 13:00:00.0</c:v>
                </c:pt>
                <c:pt idx="4406">
                  <c:v>09/18/05 13:30:00.0</c:v>
                </c:pt>
                <c:pt idx="4407">
                  <c:v>09/18/05 14:00:00.0</c:v>
                </c:pt>
                <c:pt idx="4408">
                  <c:v>09/18/05 14:30:00.0</c:v>
                </c:pt>
                <c:pt idx="4409">
                  <c:v>09/18/05 15:00:00.0</c:v>
                </c:pt>
                <c:pt idx="4410">
                  <c:v>09/18/05 15:30:00.0</c:v>
                </c:pt>
                <c:pt idx="4411">
                  <c:v>09/18/05 16:00:00.0</c:v>
                </c:pt>
                <c:pt idx="4412">
                  <c:v>09/18/05 16:30:00.0</c:v>
                </c:pt>
                <c:pt idx="4413">
                  <c:v>09/18/05 17:00:00.0</c:v>
                </c:pt>
                <c:pt idx="4414">
                  <c:v>09/18/05 17:30:00.0</c:v>
                </c:pt>
                <c:pt idx="4415">
                  <c:v>09/18/05 18:00:00.0</c:v>
                </c:pt>
                <c:pt idx="4416">
                  <c:v>09/18/05 18:30:00.0</c:v>
                </c:pt>
                <c:pt idx="4417">
                  <c:v>09/18/05 19:00:00.0</c:v>
                </c:pt>
                <c:pt idx="4418">
                  <c:v>09/18/05 19:30:00.0</c:v>
                </c:pt>
                <c:pt idx="4419">
                  <c:v>09/18/05 20:00:00.0</c:v>
                </c:pt>
                <c:pt idx="4420">
                  <c:v>09/18/05 20:30:00.0</c:v>
                </c:pt>
                <c:pt idx="4421">
                  <c:v>09/18/05 21:00:00.0</c:v>
                </c:pt>
                <c:pt idx="4422">
                  <c:v>09/18/05 21:30:00.0</c:v>
                </c:pt>
                <c:pt idx="4423">
                  <c:v>09/18/05 22:00:00.0</c:v>
                </c:pt>
                <c:pt idx="4424">
                  <c:v>09/18/05 22:30:00.0</c:v>
                </c:pt>
                <c:pt idx="4425">
                  <c:v>09/18/05 23:00:00.0</c:v>
                </c:pt>
                <c:pt idx="4426">
                  <c:v>09/18/05 23:30:00.0</c:v>
                </c:pt>
                <c:pt idx="4427">
                  <c:v>09/19/05 00:00:00.0</c:v>
                </c:pt>
                <c:pt idx="4428">
                  <c:v>09/19/05 00:30:00.0</c:v>
                </c:pt>
                <c:pt idx="4429">
                  <c:v>09/19/05 01:00:00.0</c:v>
                </c:pt>
                <c:pt idx="4430">
                  <c:v>09/19/05 01:30:00.0</c:v>
                </c:pt>
                <c:pt idx="4431">
                  <c:v>09/19/05 02:00:00.0</c:v>
                </c:pt>
                <c:pt idx="4432">
                  <c:v>09/19/05 02:30:00.0</c:v>
                </c:pt>
                <c:pt idx="4433">
                  <c:v>09/19/05 03:00:00.0</c:v>
                </c:pt>
                <c:pt idx="4434">
                  <c:v>09/19/05 03:30:00.0</c:v>
                </c:pt>
                <c:pt idx="4435">
                  <c:v>09/19/05 04:00:00.0</c:v>
                </c:pt>
                <c:pt idx="4436">
                  <c:v>09/19/05 04:30:00.0</c:v>
                </c:pt>
                <c:pt idx="4437">
                  <c:v>09/19/05 05:00:00.0</c:v>
                </c:pt>
                <c:pt idx="4438">
                  <c:v>09/19/05 05:30:00.0</c:v>
                </c:pt>
                <c:pt idx="4439">
                  <c:v>09/19/05 06:00:00.0</c:v>
                </c:pt>
                <c:pt idx="4440">
                  <c:v>09/19/05 06:30:00.0</c:v>
                </c:pt>
                <c:pt idx="4441">
                  <c:v>09/19/05 07:00:00.0</c:v>
                </c:pt>
                <c:pt idx="4442">
                  <c:v>09/19/05 07:30:00.0</c:v>
                </c:pt>
                <c:pt idx="4443">
                  <c:v>09/19/05 08:00:00.0</c:v>
                </c:pt>
                <c:pt idx="4444">
                  <c:v>09/19/05 08:30:00.0</c:v>
                </c:pt>
                <c:pt idx="4445">
                  <c:v>09/19/05 09:00:00.0</c:v>
                </c:pt>
                <c:pt idx="4446">
                  <c:v>09/19/05 09:30:00.0</c:v>
                </c:pt>
                <c:pt idx="4447">
                  <c:v>09/19/05 10:00:00.0</c:v>
                </c:pt>
                <c:pt idx="4448">
                  <c:v>09/19/05 10:30:00.0</c:v>
                </c:pt>
                <c:pt idx="4449">
                  <c:v>09/19/05 11:00:00.0</c:v>
                </c:pt>
                <c:pt idx="4450">
                  <c:v>09/19/05 11:30:00.0</c:v>
                </c:pt>
                <c:pt idx="4451">
                  <c:v>09/19/05 12:00:00.0</c:v>
                </c:pt>
                <c:pt idx="4452">
                  <c:v>09/19/05 12:30:00.0</c:v>
                </c:pt>
                <c:pt idx="4453">
                  <c:v>09/19/05 13:00:00.0</c:v>
                </c:pt>
                <c:pt idx="4454">
                  <c:v>09/19/05 13:30:00.0</c:v>
                </c:pt>
                <c:pt idx="4455">
                  <c:v>09/19/05 14:00:00.0</c:v>
                </c:pt>
                <c:pt idx="4456">
                  <c:v>09/19/05 14:30:00.0</c:v>
                </c:pt>
                <c:pt idx="4457">
                  <c:v>09/19/05 15:00:00.0</c:v>
                </c:pt>
                <c:pt idx="4458">
                  <c:v>09/19/05 15:30:00.0</c:v>
                </c:pt>
                <c:pt idx="4459">
                  <c:v>09/19/05 16:00:00.0</c:v>
                </c:pt>
                <c:pt idx="4460">
                  <c:v>09/19/05 16:30:00.0</c:v>
                </c:pt>
                <c:pt idx="4461">
                  <c:v>09/19/05 17:00:00.0</c:v>
                </c:pt>
                <c:pt idx="4462">
                  <c:v>09/19/05 17:30:00.0</c:v>
                </c:pt>
                <c:pt idx="4463">
                  <c:v>09/19/05 18:00:00.0</c:v>
                </c:pt>
                <c:pt idx="4464">
                  <c:v>09/19/05 18:30:00.0</c:v>
                </c:pt>
                <c:pt idx="4465">
                  <c:v>09/19/05 19:00:00.0</c:v>
                </c:pt>
                <c:pt idx="4466">
                  <c:v>09/19/05 19:30:00.0</c:v>
                </c:pt>
                <c:pt idx="4467">
                  <c:v>09/19/05 20:00:00.0</c:v>
                </c:pt>
                <c:pt idx="4468">
                  <c:v>09/19/05 20:30:00.0</c:v>
                </c:pt>
                <c:pt idx="4469">
                  <c:v>09/19/05 21:00:00.0</c:v>
                </c:pt>
                <c:pt idx="4470">
                  <c:v>09/19/05 21:30:00.0</c:v>
                </c:pt>
                <c:pt idx="4471">
                  <c:v>09/19/05 22:00:00.0</c:v>
                </c:pt>
                <c:pt idx="4472">
                  <c:v>09/19/05 22:30:00.0</c:v>
                </c:pt>
                <c:pt idx="4473">
                  <c:v>09/19/05 23:00:00.0</c:v>
                </c:pt>
                <c:pt idx="4474">
                  <c:v>09/19/05 23:30:00.0</c:v>
                </c:pt>
                <c:pt idx="4475">
                  <c:v>09/20/05 00:00:00.0</c:v>
                </c:pt>
                <c:pt idx="4476">
                  <c:v>09/20/05 00:30:00.0</c:v>
                </c:pt>
                <c:pt idx="4477">
                  <c:v>09/20/05 01:00:00.0</c:v>
                </c:pt>
                <c:pt idx="4478">
                  <c:v>09/20/05 01:30:00.0</c:v>
                </c:pt>
                <c:pt idx="4479">
                  <c:v>09/20/05 02:00:00.0</c:v>
                </c:pt>
                <c:pt idx="4480">
                  <c:v>09/20/05 02:30:00.0</c:v>
                </c:pt>
                <c:pt idx="4481">
                  <c:v>09/20/05 03:00:00.0</c:v>
                </c:pt>
                <c:pt idx="4482">
                  <c:v>09/20/05 03:30:00.0</c:v>
                </c:pt>
                <c:pt idx="4483">
                  <c:v>09/20/05 04:00:00.0</c:v>
                </c:pt>
                <c:pt idx="4484">
                  <c:v>09/20/05 04:30:00.0</c:v>
                </c:pt>
                <c:pt idx="4485">
                  <c:v>09/20/05 05:00:00.0</c:v>
                </c:pt>
                <c:pt idx="4486">
                  <c:v>09/20/05 05:30:00.0</c:v>
                </c:pt>
                <c:pt idx="4487">
                  <c:v>09/20/05 06:00:00.0</c:v>
                </c:pt>
                <c:pt idx="4488">
                  <c:v>09/20/05 06:30:00.0</c:v>
                </c:pt>
                <c:pt idx="4489">
                  <c:v>09/20/05 07:00:00.0</c:v>
                </c:pt>
                <c:pt idx="4490">
                  <c:v>09/20/05 07:30:00.0</c:v>
                </c:pt>
                <c:pt idx="4491">
                  <c:v>09/20/05 08:00:00.0</c:v>
                </c:pt>
                <c:pt idx="4492">
                  <c:v>09/20/05 08:30:00.0</c:v>
                </c:pt>
                <c:pt idx="4493">
                  <c:v>09/20/05 09:00:00.0</c:v>
                </c:pt>
                <c:pt idx="4494">
                  <c:v>09/20/05 09:30:00.0</c:v>
                </c:pt>
                <c:pt idx="4495">
                  <c:v>09/20/05 10:00:00.0</c:v>
                </c:pt>
                <c:pt idx="4496">
                  <c:v>09/20/05 10:30:00.0</c:v>
                </c:pt>
                <c:pt idx="4497">
                  <c:v>09/20/05 11:00:00.0</c:v>
                </c:pt>
                <c:pt idx="4498">
                  <c:v>09/20/05 11:30:00.0</c:v>
                </c:pt>
                <c:pt idx="4499">
                  <c:v>09/20/05 12:00:00.0</c:v>
                </c:pt>
                <c:pt idx="4500">
                  <c:v>09/20/05 12:30:00.0</c:v>
                </c:pt>
                <c:pt idx="4501">
                  <c:v>09/20/05 13:00:00.0</c:v>
                </c:pt>
                <c:pt idx="4502">
                  <c:v>09/20/05 13:30:00.0</c:v>
                </c:pt>
                <c:pt idx="4503">
                  <c:v>09/20/05 14:00:00.0</c:v>
                </c:pt>
                <c:pt idx="4504">
                  <c:v>09/20/05 14:30:00.0</c:v>
                </c:pt>
                <c:pt idx="4505">
                  <c:v>09/20/05 15:00:00.0</c:v>
                </c:pt>
                <c:pt idx="4506">
                  <c:v>09/20/05 15:30:00.0</c:v>
                </c:pt>
                <c:pt idx="4507">
                  <c:v>09/20/05 16:00:00.0</c:v>
                </c:pt>
                <c:pt idx="4508">
                  <c:v>09/20/05 16:30:00.0</c:v>
                </c:pt>
                <c:pt idx="4509">
                  <c:v>09/20/05 17:00:00.0</c:v>
                </c:pt>
                <c:pt idx="4510">
                  <c:v>09/20/05 17:30:00.0</c:v>
                </c:pt>
                <c:pt idx="4511">
                  <c:v>09/20/05 18:00:00.0</c:v>
                </c:pt>
                <c:pt idx="4512">
                  <c:v>09/20/05 18:30:00.0</c:v>
                </c:pt>
                <c:pt idx="4513">
                  <c:v>09/20/05 19:00:00.0</c:v>
                </c:pt>
                <c:pt idx="4514">
                  <c:v>09/20/05 19:30:00.0</c:v>
                </c:pt>
                <c:pt idx="4515">
                  <c:v>09/20/05 20:00:00.0</c:v>
                </c:pt>
                <c:pt idx="4516">
                  <c:v>09/20/05 20:30:00.0</c:v>
                </c:pt>
                <c:pt idx="4517">
                  <c:v>09/20/05 21:00:00.0</c:v>
                </c:pt>
                <c:pt idx="4518">
                  <c:v>09/20/05 21:30:00.0</c:v>
                </c:pt>
                <c:pt idx="4519">
                  <c:v>09/20/05 22:00:00.0</c:v>
                </c:pt>
                <c:pt idx="4520">
                  <c:v>09/20/05 22:30:00.0</c:v>
                </c:pt>
                <c:pt idx="4521">
                  <c:v>09/20/05 23:00:00.0</c:v>
                </c:pt>
                <c:pt idx="4522">
                  <c:v>09/20/05 23:30:00.0</c:v>
                </c:pt>
                <c:pt idx="4523">
                  <c:v>09/21/05 00:00:00.0</c:v>
                </c:pt>
                <c:pt idx="4524">
                  <c:v>09/21/05 00:30:00.0</c:v>
                </c:pt>
                <c:pt idx="4525">
                  <c:v>09/21/05 01:00:00.0</c:v>
                </c:pt>
                <c:pt idx="4526">
                  <c:v>09/21/05 01:30:00.0</c:v>
                </c:pt>
                <c:pt idx="4527">
                  <c:v>09/21/05 02:00:00.0</c:v>
                </c:pt>
                <c:pt idx="4528">
                  <c:v>09/21/05 02:30:00.0</c:v>
                </c:pt>
                <c:pt idx="4529">
                  <c:v>09/21/05 03:00:00.0</c:v>
                </c:pt>
                <c:pt idx="4530">
                  <c:v>09/21/05 03:30:00.0</c:v>
                </c:pt>
                <c:pt idx="4531">
                  <c:v>09/21/05 04:00:00.0</c:v>
                </c:pt>
                <c:pt idx="4532">
                  <c:v>09/21/05 04:30:00.0</c:v>
                </c:pt>
                <c:pt idx="4533">
                  <c:v>09/21/05 05:00:00.0</c:v>
                </c:pt>
                <c:pt idx="4534">
                  <c:v>09/21/05 05:30:00.0</c:v>
                </c:pt>
                <c:pt idx="4535">
                  <c:v>09/21/05 06:00:00.0</c:v>
                </c:pt>
                <c:pt idx="4536">
                  <c:v>09/21/05 06:30:00.0</c:v>
                </c:pt>
                <c:pt idx="4537">
                  <c:v>09/21/05 07:00:00.0</c:v>
                </c:pt>
                <c:pt idx="4538">
                  <c:v>09/21/05 07:30:00.0</c:v>
                </c:pt>
                <c:pt idx="4539">
                  <c:v>09/21/05 08:00:00.0</c:v>
                </c:pt>
                <c:pt idx="4540">
                  <c:v>09/21/05 08:30:00.0</c:v>
                </c:pt>
                <c:pt idx="4541">
                  <c:v>09/21/05 09:00:00.0</c:v>
                </c:pt>
                <c:pt idx="4542">
                  <c:v>09/21/05 09:30:00.0</c:v>
                </c:pt>
                <c:pt idx="4543">
                  <c:v>09/21/05 10:00:00.0</c:v>
                </c:pt>
                <c:pt idx="4544">
                  <c:v>09/21/05 10:30:00.0</c:v>
                </c:pt>
                <c:pt idx="4545">
                  <c:v>09/21/05 11:00:00.0</c:v>
                </c:pt>
                <c:pt idx="4546">
                  <c:v>09/21/05 11:30:00.0</c:v>
                </c:pt>
                <c:pt idx="4547">
                  <c:v>09/21/05 12:00:00.0</c:v>
                </c:pt>
                <c:pt idx="4548">
                  <c:v>09/21/05 12:30:00.0</c:v>
                </c:pt>
                <c:pt idx="4549">
                  <c:v>09/21/05 13:00:00.0</c:v>
                </c:pt>
                <c:pt idx="4550">
                  <c:v>09/21/05 13:30:00.0</c:v>
                </c:pt>
                <c:pt idx="4551">
                  <c:v>09/21/05 14:00:00.0</c:v>
                </c:pt>
                <c:pt idx="4552">
                  <c:v>09/21/05 14:30:00.0</c:v>
                </c:pt>
                <c:pt idx="4553">
                  <c:v>09/21/05 15:00:00.0</c:v>
                </c:pt>
                <c:pt idx="4554">
                  <c:v>09/21/05 15:30:00.0</c:v>
                </c:pt>
                <c:pt idx="4555">
                  <c:v>09/21/05 16:00:00.0</c:v>
                </c:pt>
                <c:pt idx="4556">
                  <c:v>09/21/05 16:30:00.0</c:v>
                </c:pt>
                <c:pt idx="4557">
                  <c:v>09/21/05 17:00:00.0</c:v>
                </c:pt>
                <c:pt idx="4558">
                  <c:v>09/21/05 17:30:00.0</c:v>
                </c:pt>
                <c:pt idx="4559">
                  <c:v>09/21/05 18:00:00.0</c:v>
                </c:pt>
                <c:pt idx="4560">
                  <c:v>09/21/05 18:30:00.0</c:v>
                </c:pt>
                <c:pt idx="4561">
                  <c:v>09/21/05 19:00:00.0</c:v>
                </c:pt>
                <c:pt idx="4562">
                  <c:v>09/21/05 19:30:00.0</c:v>
                </c:pt>
                <c:pt idx="4563">
                  <c:v>09/21/05 20:00:00.0</c:v>
                </c:pt>
                <c:pt idx="4564">
                  <c:v>09/21/05 20:30:00.0</c:v>
                </c:pt>
                <c:pt idx="4565">
                  <c:v>09/21/05 21:00:00.0</c:v>
                </c:pt>
                <c:pt idx="4566">
                  <c:v>09/21/05 21:30:00.0</c:v>
                </c:pt>
                <c:pt idx="4567">
                  <c:v>09/21/05 22:00:00.0</c:v>
                </c:pt>
                <c:pt idx="4568">
                  <c:v>09/21/05 22:30:00.0</c:v>
                </c:pt>
                <c:pt idx="4569">
                  <c:v>09/21/05 23:00:00.0</c:v>
                </c:pt>
                <c:pt idx="4570">
                  <c:v>09/21/05 23:30:00.0</c:v>
                </c:pt>
                <c:pt idx="4571">
                  <c:v>09/22/05 00:00:00.0</c:v>
                </c:pt>
                <c:pt idx="4572">
                  <c:v>09/22/05 00:30:00.0</c:v>
                </c:pt>
                <c:pt idx="4573">
                  <c:v>09/22/05 01:00:00.0</c:v>
                </c:pt>
                <c:pt idx="4574">
                  <c:v>09/22/05 01:30:00.0</c:v>
                </c:pt>
                <c:pt idx="4575">
                  <c:v>09/22/05 02:00:00.0</c:v>
                </c:pt>
                <c:pt idx="4576">
                  <c:v>09/22/05 02:30:00.0</c:v>
                </c:pt>
                <c:pt idx="4577">
                  <c:v>09/22/05 03:00:00.0</c:v>
                </c:pt>
                <c:pt idx="4578">
                  <c:v>09/22/05 03:30:00.0</c:v>
                </c:pt>
                <c:pt idx="4579">
                  <c:v>09/22/05 04:00:00.0</c:v>
                </c:pt>
                <c:pt idx="4580">
                  <c:v>09/22/05 04:30:00.0</c:v>
                </c:pt>
                <c:pt idx="4581">
                  <c:v>09/22/05 05:00:00.0</c:v>
                </c:pt>
                <c:pt idx="4582">
                  <c:v>09/22/05 05:30:00.0</c:v>
                </c:pt>
                <c:pt idx="4583">
                  <c:v>09/22/05 06:00:00.0</c:v>
                </c:pt>
                <c:pt idx="4584">
                  <c:v>09/22/05 06:30:00.0</c:v>
                </c:pt>
                <c:pt idx="4585">
                  <c:v>09/22/05 07:00:00.0</c:v>
                </c:pt>
                <c:pt idx="4586">
                  <c:v>09/22/05 07:30:00.0</c:v>
                </c:pt>
                <c:pt idx="4587">
                  <c:v>09/22/05 08:00:00.0</c:v>
                </c:pt>
                <c:pt idx="4588">
                  <c:v>09/22/05 08:30:00.0</c:v>
                </c:pt>
                <c:pt idx="4589">
                  <c:v>09/22/05 09:00:00.0</c:v>
                </c:pt>
                <c:pt idx="4590">
                  <c:v>09/22/05 09:30:00.0</c:v>
                </c:pt>
                <c:pt idx="4591">
                  <c:v>09/22/05 10:00:00.0</c:v>
                </c:pt>
                <c:pt idx="4592">
                  <c:v>09/22/05 10:30:00.0</c:v>
                </c:pt>
                <c:pt idx="4593">
                  <c:v>09/22/05 11:00:00.0</c:v>
                </c:pt>
                <c:pt idx="4594">
                  <c:v>09/22/05 11:30:00.0</c:v>
                </c:pt>
                <c:pt idx="4595">
                  <c:v>09/22/05 12:00:00.0</c:v>
                </c:pt>
                <c:pt idx="4596">
                  <c:v>09/22/05 12:30:00.0</c:v>
                </c:pt>
                <c:pt idx="4597">
                  <c:v>09/22/05 13:00:00.0</c:v>
                </c:pt>
                <c:pt idx="4598">
                  <c:v>09/22/05 13:30:00.0</c:v>
                </c:pt>
                <c:pt idx="4599">
                  <c:v>09/22/05 14:00:00.0</c:v>
                </c:pt>
                <c:pt idx="4600">
                  <c:v>09/22/05 14:30:00.0</c:v>
                </c:pt>
                <c:pt idx="4601">
                  <c:v>09/22/05 15:00:00.0</c:v>
                </c:pt>
                <c:pt idx="4602">
                  <c:v>09/22/05 15:30:00.0</c:v>
                </c:pt>
                <c:pt idx="4603">
                  <c:v>09/22/05 16:00:00.0</c:v>
                </c:pt>
                <c:pt idx="4604">
                  <c:v>09/22/05 16:30:00.0</c:v>
                </c:pt>
                <c:pt idx="4605">
                  <c:v>09/22/05 17:00:00.0</c:v>
                </c:pt>
                <c:pt idx="4606">
                  <c:v>09/22/05 17:30:00.0</c:v>
                </c:pt>
                <c:pt idx="4607">
                  <c:v>09/22/05 18:00:00.0</c:v>
                </c:pt>
                <c:pt idx="4608">
                  <c:v>09/22/05 18:30:00.0</c:v>
                </c:pt>
                <c:pt idx="4609">
                  <c:v>09/22/05 19:00:00.0</c:v>
                </c:pt>
                <c:pt idx="4610">
                  <c:v>09/22/05 19:30:00.0</c:v>
                </c:pt>
                <c:pt idx="4611">
                  <c:v>09/22/05 20:00:00.0</c:v>
                </c:pt>
                <c:pt idx="4612">
                  <c:v>09/22/05 20:30:00.0</c:v>
                </c:pt>
                <c:pt idx="4613">
                  <c:v>09/22/05 21:00:00.0</c:v>
                </c:pt>
                <c:pt idx="4614">
                  <c:v>09/22/05 21:30:00.0</c:v>
                </c:pt>
                <c:pt idx="4615">
                  <c:v>09/22/05 22:00:00.0</c:v>
                </c:pt>
                <c:pt idx="4616">
                  <c:v>09/22/05 22:30:00.0</c:v>
                </c:pt>
                <c:pt idx="4617">
                  <c:v>09/22/05 23:00:00.0</c:v>
                </c:pt>
                <c:pt idx="4618">
                  <c:v>09/22/05 23:30:00.0</c:v>
                </c:pt>
                <c:pt idx="4619">
                  <c:v>09/23/05 00:00:00.0</c:v>
                </c:pt>
                <c:pt idx="4620">
                  <c:v>09/23/05 00:30:00.0</c:v>
                </c:pt>
                <c:pt idx="4621">
                  <c:v>09/23/05 01:00:00.0</c:v>
                </c:pt>
                <c:pt idx="4622">
                  <c:v>09/23/05 01:30:00.0</c:v>
                </c:pt>
                <c:pt idx="4623">
                  <c:v>09/23/05 02:00:00.0</c:v>
                </c:pt>
                <c:pt idx="4624">
                  <c:v>09/23/05 02:30:00.0</c:v>
                </c:pt>
                <c:pt idx="4625">
                  <c:v>09/23/05 03:00:00.0</c:v>
                </c:pt>
                <c:pt idx="4626">
                  <c:v>09/23/05 03:30:00.0</c:v>
                </c:pt>
                <c:pt idx="4627">
                  <c:v>09/23/05 04:00:00.0</c:v>
                </c:pt>
                <c:pt idx="4628">
                  <c:v>09/23/05 04:30:00.0</c:v>
                </c:pt>
                <c:pt idx="4629">
                  <c:v>09/23/05 05:00:00.0</c:v>
                </c:pt>
                <c:pt idx="4630">
                  <c:v>09/23/05 05:30:00.0</c:v>
                </c:pt>
                <c:pt idx="4631">
                  <c:v>09/23/05 06:00:00.0</c:v>
                </c:pt>
                <c:pt idx="4632">
                  <c:v>09/23/05 06:30:00.0</c:v>
                </c:pt>
                <c:pt idx="4633">
                  <c:v>09/23/05 07:00:00.0</c:v>
                </c:pt>
                <c:pt idx="4634">
                  <c:v>09/23/05 07:30:00.0</c:v>
                </c:pt>
                <c:pt idx="4635">
                  <c:v>09/23/05 08:00:00.0</c:v>
                </c:pt>
                <c:pt idx="4636">
                  <c:v>09/23/05 08:30:00.0</c:v>
                </c:pt>
                <c:pt idx="4637">
                  <c:v>09/23/05 09:00:00.0</c:v>
                </c:pt>
                <c:pt idx="4638">
                  <c:v>09/23/05 09:30:00.0</c:v>
                </c:pt>
                <c:pt idx="4639">
                  <c:v>09/23/05 10:00:00.0</c:v>
                </c:pt>
                <c:pt idx="4640">
                  <c:v>09/23/05 10:30:00.0</c:v>
                </c:pt>
                <c:pt idx="4641">
                  <c:v>09/23/05 11:00:00.0</c:v>
                </c:pt>
                <c:pt idx="4642">
                  <c:v>09/23/05 11:30:00.0</c:v>
                </c:pt>
                <c:pt idx="4643">
                  <c:v>09/23/05 12:00:00.0</c:v>
                </c:pt>
                <c:pt idx="4644">
                  <c:v>09/23/05 12:30:00.0</c:v>
                </c:pt>
                <c:pt idx="4645">
                  <c:v>09/23/05 13:00:00.0</c:v>
                </c:pt>
                <c:pt idx="4646">
                  <c:v>09/23/05 13:30:00.0</c:v>
                </c:pt>
                <c:pt idx="4647">
                  <c:v>09/23/05 14:00:00.0</c:v>
                </c:pt>
                <c:pt idx="4648">
                  <c:v>09/23/05 14:30:00.0</c:v>
                </c:pt>
                <c:pt idx="4649">
                  <c:v>09/23/05 15:00:00.0</c:v>
                </c:pt>
                <c:pt idx="4650">
                  <c:v>09/23/05 15:30:00.0</c:v>
                </c:pt>
                <c:pt idx="4651">
                  <c:v>09/23/05 16:00:00.0</c:v>
                </c:pt>
                <c:pt idx="4652">
                  <c:v>09/23/05 16:30:00.0</c:v>
                </c:pt>
                <c:pt idx="4653">
                  <c:v>09/23/05 17:00:00.0</c:v>
                </c:pt>
                <c:pt idx="4654">
                  <c:v>09/23/05 17:30:00.0</c:v>
                </c:pt>
                <c:pt idx="4655">
                  <c:v>09/23/05 18:00:00.0</c:v>
                </c:pt>
                <c:pt idx="4656">
                  <c:v>09/23/05 18:30:00.0</c:v>
                </c:pt>
                <c:pt idx="4657">
                  <c:v>09/23/05 19:00:00.0</c:v>
                </c:pt>
                <c:pt idx="4658">
                  <c:v>09/23/05 19:30:00.0</c:v>
                </c:pt>
                <c:pt idx="4659">
                  <c:v>09/23/05 20:00:00.0</c:v>
                </c:pt>
                <c:pt idx="4660">
                  <c:v>09/23/05 20:30:00.0</c:v>
                </c:pt>
                <c:pt idx="4661">
                  <c:v>09/23/05 21:00:00.0</c:v>
                </c:pt>
                <c:pt idx="4662">
                  <c:v>09/23/05 21:30:00.0</c:v>
                </c:pt>
                <c:pt idx="4663">
                  <c:v>09/23/05 22:00:00.0</c:v>
                </c:pt>
                <c:pt idx="4664">
                  <c:v>09/23/05 22:30:00.0</c:v>
                </c:pt>
                <c:pt idx="4665">
                  <c:v>09/23/05 23:00:00.0</c:v>
                </c:pt>
                <c:pt idx="4666">
                  <c:v>09/23/05 23:30:00.0</c:v>
                </c:pt>
                <c:pt idx="4667">
                  <c:v>09/24/05 00:00:00.0</c:v>
                </c:pt>
                <c:pt idx="4668">
                  <c:v>09/24/05 00:30:00.0</c:v>
                </c:pt>
                <c:pt idx="4669">
                  <c:v>09/24/05 01:00:00.0</c:v>
                </c:pt>
                <c:pt idx="4670">
                  <c:v>09/24/05 01:30:00.0</c:v>
                </c:pt>
                <c:pt idx="4671">
                  <c:v>09/24/05 02:00:00.0</c:v>
                </c:pt>
                <c:pt idx="4672">
                  <c:v>09/24/05 02:30:00.0</c:v>
                </c:pt>
                <c:pt idx="4673">
                  <c:v>09/24/05 03:00:00.0</c:v>
                </c:pt>
                <c:pt idx="4674">
                  <c:v>09/24/05 03:30:00.0</c:v>
                </c:pt>
                <c:pt idx="4675">
                  <c:v>09/24/05 04:00:00.0</c:v>
                </c:pt>
                <c:pt idx="4676">
                  <c:v>09/24/05 04:30:00.0</c:v>
                </c:pt>
                <c:pt idx="4677">
                  <c:v>09/24/05 05:00:00.0</c:v>
                </c:pt>
                <c:pt idx="4678">
                  <c:v>09/24/05 05:30:00.0</c:v>
                </c:pt>
                <c:pt idx="4679">
                  <c:v>09/24/05 06:00:00.0</c:v>
                </c:pt>
                <c:pt idx="4680">
                  <c:v>09/24/05 06:30:00.0</c:v>
                </c:pt>
                <c:pt idx="4681">
                  <c:v>09/24/05 07:00:00.0</c:v>
                </c:pt>
                <c:pt idx="4682">
                  <c:v>09/24/05 07:30:00.0</c:v>
                </c:pt>
                <c:pt idx="4683">
                  <c:v>09/24/05 08:00:00.0</c:v>
                </c:pt>
                <c:pt idx="4684">
                  <c:v>09/24/05 08:30:00.0</c:v>
                </c:pt>
                <c:pt idx="4685">
                  <c:v>09/24/05 09:00:00.0</c:v>
                </c:pt>
                <c:pt idx="4686">
                  <c:v>09/24/05 09:30:00.0</c:v>
                </c:pt>
                <c:pt idx="4687">
                  <c:v>09/24/05 10:00:00.0</c:v>
                </c:pt>
                <c:pt idx="4688">
                  <c:v>09/24/05 10:30:00.0</c:v>
                </c:pt>
                <c:pt idx="4689">
                  <c:v>09/24/05 11:00:00.0</c:v>
                </c:pt>
                <c:pt idx="4690">
                  <c:v>09/24/05 11:30:00.0</c:v>
                </c:pt>
                <c:pt idx="4691">
                  <c:v>09/24/05 12:00:00.0</c:v>
                </c:pt>
                <c:pt idx="4692">
                  <c:v>09/24/05 12:30:00.0</c:v>
                </c:pt>
                <c:pt idx="4693">
                  <c:v>09/24/05 13:00:00.0</c:v>
                </c:pt>
                <c:pt idx="4694">
                  <c:v>09/24/05 13:30:00.0</c:v>
                </c:pt>
                <c:pt idx="4695">
                  <c:v>09/24/05 14:00:00.0</c:v>
                </c:pt>
                <c:pt idx="4696">
                  <c:v>09/24/05 14:30:00.0</c:v>
                </c:pt>
                <c:pt idx="4697">
                  <c:v>09/24/05 15:00:00.0</c:v>
                </c:pt>
                <c:pt idx="4698">
                  <c:v>09/24/05 15:30:00.0</c:v>
                </c:pt>
                <c:pt idx="4699">
                  <c:v>09/24/05 16:00:00.0</c:v>
                </c:pt>
                <c:pt idx="4700">
                  <c:v>09/24/05 16:30:00.0</c:v>
                </c:pt>
                <c:pt idx="4701">
                  <c:v>09/24/05 17:00:00.0</c:v>
                </c:pt>
                <c:pt idx="4702">
                  <c:v>09/24/05 17:30:00.0</c:v>
                </c:pt>
                <c:pt idx="4703">
                  <c:v>09/24/05 18:00:00.0</c:v>
                </c:pt>
                <c:pt idx="4704">
                  <c:v>09/24/05 18:30:00.0</c:v>
                </c:pt>
                <c:pt idx="4705">
                  <c:v>09/24/05 19:00:00.0</c:v>
                </c:pt>
                <c:pt idx="4706">
                  <c:v>09/24/05 19:30:00.0</c:v>
                </c:pt>
                <c:pt idx="4707">
                  <c:v>09/24/05 20:00:00.0</c:v>
                </c:pt>
                <c:pt idx="4708">
                  <c:v>09/24/05 20:30:00.0</c:v>
                </c:pt>
                <c:pt idx="4709">
                  <c:v>09/24/05 21:00:00.0</c:v>
                </c:pt>
                <c:pt idx="4710">
                  <c:v>09/24/05 21:30:00.0</c:v>
                </c:pt>
                <c:pt idx="4711">
                  <c:v>09/24/05 22:00:00.0</c:v>
                </c:pt>
                <c:pt idx="4712">
                  <c:v>09/24/05 22:30:00.0</c:v>
                </c:pt>
                <c:pt idx="4713">
                  <c:v>09/24/05 23:00:00.0</c:v>
                </c:pt>
                <c:pt idx="4714">
                  <c:v>09/24/05 23:30:00.0</c:v>
                </c:pt>
                <c:pt idx="4715">
                  <c:v>09/25/05 00:00:00.0</c:v>
                </c:pt>
                <c:pt idx="4716">
                  <c:v>09/25/05 00:30:00.0</c:v>
                </c:pt>
                <c:pt idx="4717">
                  <c:v>09/25/05 01:00:00.0</c:v>
                </c:pt>
                <c:pt idx="4718">
                  <c:v>09/25/05 01:30:00.0</c:v>
                </c:pt>
                <c:pt idx="4719">
                  <c:v>09/25/05 02:00:00.0</c:v>
                </c:pt>
                <c:pt idx="4720">
                  <c:v>09/25/05 02:30:00.0</c:v>
                </c:pt>
                <c:pt idx="4721">
                  <c:v>09/25/05 03:00:00.0</c:v>
                </c:pt>
                <c:pt idx="4722">
                  <c:v>09/25/05 03:30:00.0</c:v>
                </c:pt>
                <c:pt idx="4723">
                  <c:v>09/25/05 04:00:00.0</c:v>
                </c:pt>
                <c:pt idx="4724">
                  <c:v>09/25/05 04:30:00.0</c:v>
                </c:pt>
                <c:pt idx="4725">
                  <c:v>09/25/05 05:00:00.0</c:v>
                </c:pt>
                <c:pt idx="4726">
                  <c:v>09/25/05 05:30:00.0</c:v>
                </c:pt>
                <c:pt idx="4727">
                  <c:v>09/25/05 06:00:00.0</c:v>
                </c:pt>
                <c:pt idx="4728">
                  <c:v>09/25/05 06:30:00.0</c:v>
                </c:pt>
                <c:pt idx="4729">
                  <c:v>09/25/05 07:00:00.0</c:v>
                </c:pt>
                <c:pt idx="4730">
                  <c:v>09/25/05 07:30:00.0</c:v>
                </c:pt>
                <c:pt idx="4731">
                  <c:v>09/25/05 08:00:00.0</c:v>
                </c:pt>
                <c:pt idx="4732">
                  <c:v>09/25/05 08:30:00.0</c:v>
                </c:pt>
                <c:pt idx="4733">
                  <c:v>09/25/05 09:00:00.0</c:v>
                </c:pt>
                <c:pt idx="4734">
                  <c:v>09/25/05 09:30:00.0</c:v>
                </c:pt>
                <c:pt idx="4735">
                  <c:v>09/25/05 10:00:00.0</c:v>
                </c:pt>
                <c:pt idx="4736">
                  <c:v>09/25/05 10:30:00.0</c:v>
                </c:pt>
                <c:pt idx="4737">
                  <c:v>09/25/05 11:00:00.0</c:v>
                </c:pt>
                <c:pt idx="4738">
                  <c:v>09/25/05 11:30:00.0</c:v>
                </c:pt>
                <c:pt idx="4739">
                  <c:v>09/25/05 12:00:00.0</c:v>
                </c:pt>
                <c:pt idx="4740">
                  <c:v>09/25/05 12:30:00.0</c:v>
                </c:pt>
                <c:pt idx="4741">
                  <c:v>09/25/05 13:00:00.0</c:v>
                </c:pt>
                <c:pt idx="4742">
                  <c:v>09/25/05 13:30:00.0</c:v>
                </c:pt>
                <c:pt idx="4743">
                  <c:v>09/25/05 14:00:00.0</c:v>
                </c:pt>
                <c:pt idx="4744">
                  <c:v>09/25/05 14:30:00.0</c:v>
                </c:pt>
                <c:pt idx="4745">
                  <c:v>09/25/05 15:00:00.0</c:v>
                </c:pt>
                <c:pt idx="4746">
                  <c:v>09/25/05 15:30:00.0</c:v>
                </c:pt>
                <c:pt idx="4747">
                  <c:v>09/25/05 16:00:00.0</c:v>
                </c:pt>
                <c:pt idx="4748">
                  <c:v>09/25/05 16:30:00.0</c:v>
                </c:pt>
                <c:pt idx="4749">
                  <c:v>09/25/05 17:00:00.0</c:v>
                </c:pt>
                <c:pt idx="4750">
                  <c:v>09/25/05 17:30:00.0</c:v>
                </c:pt>
                <c:pt idx="4751">
                  <c:v>09/25/05 18:00:00.0</c:v>
                </c:pt>
                <c:pt idx="4752">
                  <c:v>09/25/05 18:30:00.0</c:v>
                </c:pt>
                <c:pt idx="4753">
                  <c:v>09/25/05 19:00:00.0</c:v>
                </c:pt>
                <c:pt idx="4754">
                  <c:v>09/25/05 19:30:00.0</c:v>
                </c:pt>
                <c:pt idx="4755">
                  <c:v>09/25/05 20:00:00.0</c:v>
                </c:pt>
                <c:pt idx="4756">
                  <c:v>09/25/05 20:30:00.0</c:v>
                </c:pt>
                <c:pt idx="4757">
                  <c:v>09/25/05 21:00:00.0</c:v>
                </c:pt>
                <c:pt idx="4758">
                  <c:v>09/25/05 21:30:00.0</c:v>
                </c:pt>
                <c:pt idx="4759">
                  <c:v>09/25/05 22:00:00.0</c:v>
                </c:pt>
                <c:pt idx="4760">
                  <c:v>09/25/05 22:30:00.0</c:v>
                </c:pt>
                <c:pt idx="4761">
                  <c:v>09/25/05 23:00:00.0</c:v>
                </c:pt>
                <c:pt idx="4762">
                  <c:v>09/25/05 23:30:00.0</c:v>
                </c:pt>
                <c:pt idx="4763">
                  <c:v>09/26/05 00:00:00.0</c:v>
                </c:pt>
                <c:pt idx="4764">
                  <c:v>09/26/05 00:30:00.0</c:v>
                </c:pt>
                <c:pt idx="4765">
                  <c:v>09/26/05 01:00:00.0</c:v>
                </c:pt>
                <c:pt idx="4766">
                  <c:v>09/26/05 01:30:00.0</c:v>
                </c:pt>
                <c:pt idx="4767">
                  <c:v>09/26/05 02:00:00.0</c:v>
                </c:pt>
                <c:pt idx="4768">
                  <c:v>09/26/05 02:30:00.0</c:v>
                </c:pt>
                <c:pt idx="4769">
                  <c:v>09/26/05 03:00:00.0</c:v>
                </c:pt>
                <c:pt idx="4770">
                  <c:v>09/26/05 03:30:00.0</c:v>
                </c:pt>
                <c:pt idx="4771">
                  <c:v>09/26/05 04:00:00.0</c:v>
                </c:pt>
                <c:pt idx="4772">
                  <c:v>09/26/05 04:30:00.0</c:v>
                </c:pt>
                <c:pt idx="4773">
                  <c:v>09/26/05 05:00:00.0</c:v>
                </c:pt>
                <c:pt idx="4774">
                  <c:v>09/26/05 05:30:00.0</c:v>
                </c:pt>
                <c:pt idx="4775">
                  <c:v>09/26/05 06:00:00.0</c:v>
                </c:pt>
                <c:pt idx="4776">
                  <c:v>09/26/05 06:30:00.0</c:v>
                </c:pt>
                <c:pt idx="4777">
                  <c:v>09/26/05 07:00:00.0</c:v>
                </c:pt>
                <c:pt idx="4778">
                  <c:v>09/26/05 07:30:00.0</c:v>
                </c:pt>
                <c:pt idx="4779">
                  <c:v>09/26/05 08:00:00.0</c:v>
                </c:pt>
                <c:pt idx="4780">
                  <c:v>09/26/05 08:30:00.0</c:v>
                </c:pt>
                <c:pt idx="4781">
                  <c:v>09/26/05 09:00:00.0</c:v>
                </c:pt>
                <c:pt idx="4782">
                  <c:v>09/26/05 09:30:00.0</c:v>
                </c:pt>
                <c:pt idx="4783">
                  <c:v>09/26/05 10:00:00.0</c:v>
                </c:pt>
                <c:pt idx="4784">
                  <c:v>09/26/05 10:30:00.0</c:v>
                </c:pt>
                <c:pt idx="4785">
                  <c:v>09/26/05 11:00:00.0</c:v>
                </c:pt>
                <c:pt idx="4786">
                  <c:v>09/26/05 11:30:00.0</c:v>
                </c:pt>
                <c:pt idx="4787">
                  <c:v>09/26/05 12:00:00.0</c:v>
                </c:pt>
                <c:pt idx="4788">
                  <c:v>09/26/05 12:30:00.0</c:v>
                </c:pt>
                <c:pt idx="4789">
                  <c:v>09/26/05 13:00:00.0</c:v>
                </c:pt>
                <c:pt idx="4790">
                  <c:v>09/26/05 13:30:00.0</c:v>
                </c:pt>
                <c:pt idx="4791">
                  <c:v>09/26/05 14:00:00.0</c:v>
                </c:pt>
                <c:pt idx="4792">
                  <c:v>09/26/05 14:30:00.0</c:v>
                </c:pt>
                <c:pt idx="4793">
                  <c:v>09/26/05 15:00:00.0</c:v>
                </c:pt>
                <c:pt idx="4794">
                  <c:v>09/26/05 15:30:00.0</c:v>
                </c:pt>
                <c:pt idx="4795">
                  <c:v>09/26/05 16:00:00.0</c:v>
                </c:pt>
                <c:pt idx="4796">
                  <c:v>09/26/05 16:30:00.0</c:v>
                </c:pt>
                <c:pt idx="4797">
                  <c:v>09/26/05 17:00:00.0</c:v>
                </c:pt>
                <c:pt idx="4798">
                  <c:v>09/26/05 17:30:00.0</c:v>
                </c:pt>
                <c:pt idx="4799">
                  <c:v>09/26/05 18:00:00.0</c:v>
                </c:pt>
                <c:pt idx="4800">
                  <c:v>09/26/05 18:30:00.0</c:v>
                </c:pt>
                <c:pt idx="4801">
                  <c:v>09/26/05 19:00:00.0</c:v>
                </c:pt>
                <c:pt idx="4802">
                  <c:v>09/26/05 19:30:00.0</c:v>
                </c:pt>
                <c:pt idx="4803">
                  <c:v>09/26/05 20:00:00.0</c:v>
                </c:pt>
                <c:pt idx="4804">
                  <c:v>09/26/05 20:30:00.0</c:v>
                </c:pt>
                <c:pt idx="4805">
                  <c:v>09/26/05 21:00:00.0</c:v>
                </c:pt>
                <c:pt idx="4806">
                  <c:v>09/26/05 21:30:00.0</c:v>
                </c:pt>
                <c:pt idx="4807">
                  <c:v>09/26/05 22:00:00.0</c:v>
                </c:pt>
                <c:pt idx="4808">
                  <c:v>09/26/05 22:30:00.0</c:v>
                </c:pt>
                <c:pt idx="4809">
                  <c:v>09/26/05 23:00:00.0</c:v>
                </c:pt>
                <c:pt idx="4810">
                  <c:v>09/26/05 23:30:00.0</c:v>
                </c:pt>
                <c:pt idx="4811">
                  <c:v>09/27/05 00:00:00.0</c:v>
                </c:pt>
                <c:pt idx="4812">
                  <c:v>09/27/05 00:30:00.0</c:v>
                </c:pt>
                <c:pt idx="4813">
                  <c:v>09/27/05 01:00:00.0</c:v>
                </c:pt>
                <c:pt idx="4814">
                  <c:v>09/27/05 01:30:00.0</c:v>
                </c:pt>
                <c:pt idx="4815">
                  <c:v>09/27/05 02:00:00.0</c:v>
                </c:pt>
                <c:pt idx="4816">
                  <c:v>09/27/05 02:30:00.0</c:v>
                </c:pt>
                <c:pt idx="4817">
                  <c:v>09/27/05 03:00:00.0</c:v>
                </c:pt>
                <c:pt idx="4818">
                  <c:v>09/27/05 03:30:00.0</c:v>
                </c:pt>
                <c:pt idx="4819">
                  <c:v>09/27/05 04:00:00.0</c:v>
                </c:pt>
                <c:pt idx="4820">
                  <c:v>09/27/05 04:30:00.0</c:v>
                </c:pt>
                <c:pt idx="4821">
                  <c:v>09/27/05 05:00:00.0</c:v>
                </c:pt>
                <c:pt idx="4822">
                  <c:v>09/27/05 05:30:00.0</c:v>
                </c:pt>
                <c:pt idx="4823">
                  <c:v>09/27/05 06:00:00.0</c:v>
                </c:pt>
                <c:pt idx="4824">
                  <c:v>09/27/05 06:30:00.0</c:v>
                </c:pt>
                <c:pt idx="4825">
                  <c:v>09/27/05 07:00:00.0</c:v>
                </c:pt>
                <c:pt idx="4826">
                  <c:v>09/27/05 07:30:00.0</c:v>
                </c:pt>
                <c:pt idx="4827">
                  <c:v>09/27/05 08:00:00.0</c:v>
                </c:pt>
                <c:pt idx="4828">
                  <c:v>09/27/05 08:30:00.0</c:v>
                </c:pt>
                <c:pt idx="4829">
                  <c:v>09/27/05 09:00:00.0</c:v>
                </c:pt>
                <c:pt idx="4830">
                  <c:v>09/27/05 09:30:00.0</c:v>
                </c:pt>
                <c:pt idx="4831">
                  <c:v>09/27/05 10:00:00.0</c:v>
                </c:pt>
                <c:pt idx="4832">
                  <c:v>09/27/05 10:30:00.0</c:v>
                </c:pt>
                <c:pt idx="4833">
                  <c:v>09/27/05 11:00:00.0</c:v>
                </c:pt>
                <c:pt idx="4834">
                  <c:v>09/27/05 11:30:00.0</c:v>
                </c:pt>
                <c:pt idx="4835">
                  <c:v>09/27/05 12:00:00.0</c:v>
                </c:pt>
                <c:pt idx="4836">
                  <c:v>09/27/05 12:30:00.0</c:v>
                </c:pt>
                <c:pt idx="4837">
                  <c:v>09/27/05 13:00:00.0</c:v>
                </c:pt>
                <c:pt idx="4838">
                  <c:v>09/27/05 13:30:00.0</c:v>
                </c:pt>
                <c:pt idx="4839">
                  <c:v>09/27/05 14:00:00.0</c:v>
                </c:pt>
                <c:pt idx="4840">
                  <c:v>09/27/05 14:30:00.0</c:v>
                </c:pt>
                <c:pt idx="4841">
                  <c:v>09/27/05 15:00:00.0</c:v>
                </c:pt>
                <c:pt idx="4842">
                  <c:v>09/27/05 15:30:00.0</c:v>
                </c:pt>
                <c:pt idx="4843">
                  <c:v>09/27/05 16:00:00.0</c:v>
                </c:pt>
                <c:pt idx="4844">
                  <c:v>09/27/05 16:30:00.0</c:v>
                </c:pt>
                <c:pt idx="4845">
                  <c:v>09/27/05 17:00:00.0</c:v>
                </c:pt>
                <c:pt idx="4846">
                  <c:v>09/27/05 17:30:00.0</c:v>
                </c:pt>
                <c:pt idx="4847">
                  <c:v>09/27/05 18:00:00.0</c:v>
                </c:pt>
                <c:pt idx="4848">
                  <c:v>09/27/05 18:30:00.0</c:v>
                </c:pt>
                <c:pt idx="4849">
                  <c:v>09/27/05 19:00:00.0</c:v>
                </c:pt>
                <c:pt idx="4850">
                  <c:v>09/27/05 19:30:00.0</c:v>
                </c:pt>
                <c:pt idx="4851">
                  <c:v>09/27/05 20:00:00.0</c:v>
                </c:pt>
                <c:pt idx="4852">
                  <c:v>09/27/05 20:30:00.0</c:v>
                </c:pt>
                <c:pt idx="4853">
                  <c:v>09/27/05 21:00:00.0</c:v>
                </c:pt>
                <c:pt idx="4854">
                  <c:v>09/27/05 21:30:00.0</c:v>
                </c:pt>
                <c:pt idx="4855">
                  <c:v>09/27/05 22:00:00.0</c:v>
                </c:pt>
                <c:pt idx="4856">
                  <c:v>09/27/05 22:30:00.0</c:v>
                </c:pt>
                <c:pt idx="4857">
                  <c:v>09/27/05 23:00:00.0</c:v>
                </c:pt>
                <c:pt idx="4858">
                  <c:v>09/27/05 23:30:00.0</c:v>
                </c:pt>
                <c:pt idx="4859">
                  <c:v>09/28/05 00:00:00.0</c:v>
                </c:pt>
                <c:pt idx="4860">
                  <c:v>09/28/05 00:30:00.0</c:v>
                </c:pt>
                <c:pt idx="4861">
                  <c:v>09/28/05 01:00:00.0</c:v>
                </c:pt>
                <c:pt idx="4862">
                  <c:v>09/28/05 01:30:00.0</c:v>
                </c:pt>
                <c:pt idx="4863">
                  <c:v>09/28/05 02:00:00.0</c:v>
                </c:pt>
                <c:pt idx="4864">
                  <c:v>09/28/05 02:30:00.0</c:v>
                </c:pt>
                <c:pt idx="4865">
                  <c:v>09/28/05 03:00:00.0</c:v>
                </c:pt>
                <c:pt idx="4866">
                  <c:v>09/28/05 03:30:00.0</c:v>
                </c:pt>
                <c:pt idx="4867">
                  <c:v>09/28/05 04:00:00.0</c:v>
                </c:pt>
                <c:pt idx="4868">
                  <c:v>09/28/05 04:30:00.0</c:v>
                </c:pt>
                <c:pt idx="4869">
                  <c:v>09/28/05 05:00:00.0</c:v>
                </c:pt>
                <c:pt idx="4870">
                  <c:v>09/28/05 05:30:00.0</c:v>
                </c:pt>
                <c:pt idx="4871">
                  <c:v>09/28/05 06:00:00.0</c:v>
                </c:pt>
                <c:pt idx="4872">
                  <c:v>09/28/05 06:30:00.0</c:v>
                </c:pt>
                <c:pt idx="4873">
                  <c:v>09/28/05 07:00:00.0</c:v>
                </c:pt>
                <c:pt idx="4874">
                  <c:v>09/28/05 07:30:00.0</c:v>
                </c:pt>
                <c:pt idx="4875">
                  <c:v>09/28/05 08:00:00.0</c:v>
                </c:pt>
                <c:pt idx="4876">
                  <c:v>09/28/05 08:30:00.0</c:v>
                </c:pt>
                <c:pt idx="4877">
                  <c:v>09/28/05 09:00:00.0</c:v>
                </c:pt>
                <c:pt idx="4878">
                  <c:v>09/28/05 09:30:00.0</c:v>
                </c:pt>
                <c:pt idx="4879">
                  <c:v>09/28/05 10:00:00.0</c:v>
                </c:pt>
                <c:pt idx="4880">
                  <c:v>09/28/05 10:30:00.0</c:v>
                </c:pt>
                <c:pt idx="4881">
                  <c:v>09/28/05 11:00:00.0</c:v>
                </c:pt>
                <c:pt idx="4882">
                  <c:v>09/28/05 11:30:00.0</c:v>
                </c:pt>
                <c:pt idx="4883">
                  <c:v>09/28/05 12:00:00.0</c:v>
                </c:pt>
                <c:pt idx="4884">
                  <c:v>09/28/05 12:30:00.0</c:v>
                </c:pt>
                <c:pt idx="4885">
                  <c:v>09/28/05 13:00:00.0</c:v>
                </c:pt>
                <c:pt idx="4886">
                  <c:v>09/28/05 13:30:00.0</c:v>
                </c:pt>
                <c:pt idx="4887">
                  <c:v>09/28/05 14:00:00.0</c:v>
                </c:pt>
                <c:pt idx="4888">
                  <c:v>09/28/05 14:30:00.0</c:v>
                </c:pt>
                <c:pt idx="4889">
                  <c:v>09/28/05 15:00:00.0</c:v>
                </c:pt>
                <c:pt idx="4890">
                  <c:v>09/28/05 15:30:00.0</c:v>
                </c:pt>
                <c:pt idx="4891">
                  <c:v>09/28/05 16:00:00.0</c:v>
                </c:pt>
                <c:pt idx="4892">
                  <c:v>09/28/05 16:30:00.0</c:v>
                </c:pt>
                <c:pt idx="4893">
                  <c:v>09/28/05 17:00:00.0</c:v>
                </c:pt>
                <c:pt idx="4894">
                  <c:v>09/28/05 17:30:00.0</c:v>
                </c:pt>
                <c:pt idx="4895">
                  <c:v>09/28/05 18:00:00.0</c:v>
                </c:pt>
                <c:pt idx="4896">
                  <c:v>09/28/05 18:30:00.0</c:v>
                </c:pt>
                <c:pt idx="4897">
                  <c:v>09/28/05 19:00:00.0</c:v>
                </c:pt>
                <c:pt idx="4898">
                  <c:v>09/28/05 19:30:00.0</c:v>
                </c:pt>
                <c:pt idx="4899">
                  <c:v>09/28/05 20:00:00.0</c:v>
                </c:pt>
                <c:pt idx="4900">
                  <c:v>09/28/05 20:30:00.0</c:v>
                </c:pt>
                <c:pt idx="4901">
                  <c:v>09/28/05 21:00:00.0</c:v>
                </c:pt>
                <c:pt idx="4902">
                  <c:v>09/28/05 21:30:00.0</c:v>
                </c:pt>
                <c:pt idx="4903">
                  <c:v>09/28/05 22:00:00.0</c:v>
                </c:pt>
                <c:pt idx="4904">
                  <c:v>09/28/05 22:30:00.0</c:v>
                </c:pt>
                <c:pt idx="4905">
                  <c:v>09/28/05 23:00:00.0</c:v>
                </c:pt>
                <c:pt idx="4906">
                  <c:v>09/28/05 23:30:00.0</c:v>
                </c:pt>
                <c:pt idx="4907">
                  <c:v>09/29/05 00:00:00.0</c:v>
                </c:pt>
                <c:pt idx="4908">
                  <c:v>09/29/05 00:30:00.0</c:v>
                </c:pt>
                <c:pt idx="4909">
                  <c:v>09/29/05 01:00:00.0</c:v>
                </c:pt>
                <c:pt idx="4910">
                  <c:v>09/29/05 01:30:00.0</c:v>
                </c:pt>
                <c:pt idx="4911">
                  <c:v>09/29/05 02:00:00.0</c:v>
                </c:pt>
                <c:pt idx="4912">
                  <c:v>09/29/05 02:30:00.0</c:v>
                </c:pt>
                <c:pt idx="4913">
                  <c:v>09/29/05 03:00:00.0</c:v>
                </c:pt>
                <c:pt idx="4914">
                  <c:v>09/29/05 03:30:00.0</c:v>
                </c:pt>
                <c:pt idx="4915">
                  <c:v>09/29/05 04:00:00.0</c:v>
                </c:pt>
                <c:pt idx="4916">
                  <c:v>09/29/05 04:30:00.0</c:v>
                </c:pt>
                <c:pt idx="4917">
                  <c:v>09/29/05 05:00:00.0</c:v>
                </c:pt>
                <c:pt idx="4918">
                  <c:v>09/29/05 05:30:00.0</c:v>
                </c:pt>
                <c:pt idx="4919">
                  <c:v>09/29/05 06:00:00.0</c:v>
                </c:pt>
                <c:pt idx="4920">
                  <c:v>09/29/05 06:30:00.0</c:v>
                </c:pt>
                <c:pt idx="4921">
                  <c:v>09/29/05 07:00:00.0</c:v>
                </c:pt>
                <c:pt idx="4922">
                  <c:v>09/29/05 07:30:00.0</c:v>
                </c:pt>
                <c:pt idx="4923">
                  <c:v>09/29/05 08:00:00.0</c:v>
                </c:pt>
                <c:pt idx="4924">
                  <c:v>09/29/05 08:30:00.0</c:v>
                </c:pt>
                <c:pt idx="4925">
                  <c:v>09/29/05 09:00:00.0</c:v>
                </c:pt>
                <c:pt idx="4926">
                  <c:v>09/29/05 09:30:00.0</c:v>
                </c:pt>
                <c:pt idx="4927">
                  <c:v>09/29/05 10:00:00.0</c:v>
                </c:pt>
                <c:pt idx="4928">
                  <c:v>09/29/05 10:30:00.0</c:v>
                </c:pt>
                <c:pt idx="4929">
                  <c:v>09/29/05 11:00:00.0</c:v>
                </c:pt>
                <c:pt idx="4930">
                  <c:v>09/29/05 11:30:00.0</c:v>
                </c:pt>
                <c:pt idx="4931">
                  <c:v>09/29/05 12:00:00.0</c:v>
                </c:pt>
                <c:pt idx="4932">
                  <c:v>09/29/05 12:30:00.0</c:v>
                </c:pt>
                <c:pt idx="4933">
                  <c:v>09/29/05 13:00:00.0</c:v>
                </c:pt>
                <c:pt idx="4934">
                  <c:v>09/29/05 13:30:00.0</c:v>
                </c:pt>
                <c:pt idx="4935">
                  <c:v>09/29/05 14:00:00.0</c:v>
                </c:pt>
                <c:pt idx="4936">
                  <c:v>09/29/05 14:30:00.0</c:v>
                </c:pt>
                <c:pt idx="4937">
                  <c:v>09/29/05 15:00:00.0</c:v>
                </c:pt>
                <c:pt idx="4938">
                  <c:v>09/29/05 15:30:00.0</c:v>
                </c:pt>
                <c:pt idx="4939">
                  <c:v>09/29/05 16:00:00.0</c:v>
                </c:pt>
                <c:pt idx="4940">
                  <c:v>09/29/05 16:30:00.0</c:v>
                </c:pt>
                <c:pt idx="4941">
                  <c:v>09/29/05 17:00:00.0</c:v>
                </c:pt>
                <c:pt idx="4942">
                  <c:v>09/29/05 17:30:00.0</c:v>
                </c:pt>
                <c:pt idx="4943">
                  <c:v>09/29/05 18:00:00.0</c:v>
                </c:pt>
                <c:pt idx="4944">
                  <c:v>09/29/05 18:30:00.0</c:v>
                </c:pt>
                <c:pt idx="4945">
                  <c:v>09/29/05 19:00:00.0</c:v>
                </c:pt>
                <c:pt idx="4946">
                  <c:v>09/29/05 19:30:00.0</c:v>
                </c:pt>
                <c:pt idx="4947">
                  <c:v>09/29/05 20:00:00.0</c:v>
                </c:pt>
                <c:pt idx="4948">
                  <c:v>09/29/05 20:30:00.0</c:v>
                </c:pt>
                <c:pt idx="4949">
                  <c:v>09/29/05 21:00:00.0</c:v>
                </c:pt>
                <c:pt idx="4950">
                  <c:v>09/29/05 21:30:00.0</c:v>
                </c:pt>
                <c:pt idx="4951">
                  <c:v>09/29/05 22:00:00.0</c:v>
                </c:pt>
                <c:pt idx="4952">
                  <c:v>09/29/05 22:30:00.0</c:v>
                </c:pt>
                <c:pt idx="4953">
                  <c:v>09/29/05 23:00:00.0</c:v>
                </c:pt>
                <c:pt idx="4954">
                  <c:v>09/29/05 23:30:00.0</c:v>
                </c:pt>
                <c:pt idx="4955">
                  <c:v>09/30/05 00:00:00.0</c:v>
                </c:pt>
                <c:pt idx="4956">
                  <c:v>09/30/05 00:30:00.0</c:v>
                </c:pt>
                <c:pt idx="4957">
                  <c:v>09/30/05 01:00:00.0</c:v>
                </c:pt>
                <c:pt idx="4958">
                  <c:v>09/30/05 01:30:00.0</c:v>
                </c:pt>
                <c:pt idx="4959">
                  <c:v>09/30/05 02:00:00.0</c:v>
                </c:pt>
                <c:pt idx="4960">
                  <c:v>09/30/05 02:30:00.0</c:v>
                </c:pt>
                <c:pt idx="4961">
                  <c:v>09/30/05 03:00:00.0</c:v>
                </c:pt>
                <c:pt idx="4962">
                  <c:v>09/30/05 03:30:00.0</c:v>
                </c:pt>
                <c:pt idx="4963">
                  <c:v>09/30/05 04:00:00.0</c:v>
                </c:pt>
                <c:pt idx="4964">
                  <c:v>09/30/05 04:30:00.0</c:v>
                </c:pt>
                <c:pt idx="4965">
                  <c:v>09/30/05 05:00:00.0</c:v>
                </c:pt>
                <c:pt idx="4966">
                  <c:v>09/30/05 05:30:00.0</c:v>
                </c:pt>
                <c:pt idx="4967">
                  <c:v>09/30/05 06:00:00.0</c:v>
                </c:pt>
                <c:pt idx="4968">
                  <c:v>09/30/05 06:30:00.0</c:v>
                </c:pt>
                <c:pt idx="4969">
                  <c:v>09/30/05 07:00:00.0</c:v>
                </c:pt>
                <c:pt idx="4970">
                  <c:v>09/30/05 07:30:00.0</c:v>
                </c:pt>
                <c:pt idx="4971">
                  <c:v>09/30/05 08:00:00.0</c:v>
                </c:pt>
                <c:pt idx="4972">
                  <c:v>09/30/05 08:30:00.0</c:v>
                </c:pt>
                <c:pt idx="4973">
                  <c:v>09/30/05 09:00:00.0</c:v>
                </c:pt>
                <c:pt idx="4974">
                  <c:v>09/30/05 09:30:00.0</c:v>
                </c:pt>
                <c:pt idx="4975">
                  <c:v>09/30/05 10:00:00.0</c:v>
                </c:pt>
                <c:pt idx="4976">
                  <c:v>09/30/05 10:30:00.0</c:v>
                </c:pt>
                <c:pt idx="4977">
                  <c:v>09/30/05 11:00:00.0</c:v>
                </c:pt>
                <c:pt idx="4978">
                  <c:v>09/30/05 11:30:00.0</c:v>
                </c:pt>
                <c:pt idx="4979">
                  <c:v>09/30/05 12:00:00.0</c:v>
                </c:pt>
                <c:pt idx="4980">
                  <c:v>09/30/05 12:30:00.0</c:v>
                </c:pt>
                <c:pt idx="4981">
                  <c:v>09/30/05 13:00:00.0</c:v>
                </c:pt>
                <c:pt idx="4982">
                  <c:v>09/30/05 13:30:00.0</c:v>
                </c:pt>
                <c:pt idx="4983">
                  <c:v>09/30/05 14:00:00.0</c:v>
                </c:pt>
                <c:pt idx="4984">
                  <c:v>09/30/05 14:30:00.0</c:v>
                </c:pt>
                <c:pt idx="4985">
                  <c:v>09/30/05 15:00:00.0</c:v>
                </c:pt>
                <c:pt idx="4986">
                  <c:v>09/30/05 15:30:00.0</c:v>
                </c:pt>
                <c:pt idx="4987">
                  <c:v>09/30/05 16:00:00.0</c:v>
                </c:pt>
                <c:pt idx="4988">
                  <c:v>09/30/05 16:30:00.0</c:v>
                </c:pt>
                <c:pt idx="4989">
                  <c:v>09/30/05 17:00:00.0</c:v>
                </c:pt>
                <c:pt idx="4990">
                  <c:v>09/30/05 17:30:00.0</c:v>
                </c:pt>
                <c:pt idx="4991">
                  <c:v>09/30/05 18:00:00.0</c:v>
                </c:pt>
                <c:pt idx="4992">
                  <c:v>09/30/05 18:30:00.0</c:v>
                </c:pt>
                <c:pt idx="4993">
                  <c:v>09/30/05 19:00:00.0</c:v>
                </c:pt>
                <c:pt idx="4994">
                  <c:v>09/30/05 19:30:00.0</c:v>
                </c:pt>
                <c:pt idx="4995">
                  <c:v>09/30/05 20:00:00.0</c:v>
                </c:pt>
                <c:pt idx="4996">
                  <c:v>09/30/05 20:30:00.0</c:v>
                </c:pt>
                <c:pt idx="4997">
                  <c:v>09/30/05 21:00:00.0</c:v>
                </c:pt>
                <c:pt idx="4998">
                  <c:v>09/30/05 21:30:00.0</c:v>
                </c:pt>
                <c:pt idx="4999">
                  <c:v>09/30/05 22:00:00.0</c:v>
                </c:pt>
                <c:pt idx="5000">
                  <c:v>09/30/05 22:30:00.0</c:v>
                </c:pt>
                <c:pt idx="5001">
                  <c:v>09/30/05 23:00:00.0</c:v>
                </c:pt>
                <c:pt idx="5002">
                  <c:v>09/30/05 23:30:00.0</c:v>
                </c:pt>
                <c:pt idx="5003">
                  <c:v>10/01/05 00:00:00.0</c:v>
                </c:pt>
                <c:pt idx="5004">
                  <c:v>10/01/05 00:30:00.0</c:v>
                </c:pt>
                <c:pt idx="5005">
                  <c:v>10/01/05 01:00:00.0</c:v>
                </c:pt>
                <c:pt idx="5006">
                  <c:v>10/01/05 01:30:00.0</c:v>
                </c:pt>
                <c:pt idx="5007">
                  <c:v>10/01/05 02:00:00.0</c:v>
                </c:pt>
                <c:pt idx="5008">
                  <c:v>10/01/05 02:30:00.0</c:v>
                </c:pt>
                <c:pt idx="5009">
                  <c:v>10/01/05 03:00:00.0</c:v>
                </c:pt>
                <c:pt idx="5010">
                  <c:v>10/01/05 03:30:00.0</c:v>
                </c:pt>
                <c:pt idx="5011">
                  <c:v>10/01/05 04:00:00.0</c:v>
                </c:pt>
                <c:pt idx="5012">
                  <c:v>10/01/05 04:30:00.0</c:v>
                </c:pt>
                <c:pt idx="5013">
                  <c:v>10/01/05 05:00:00.0</c:v>
                </c:pt>
                <c:pt idx="5014">
                  <c:v>10/01/05 05:30:00.0</c:v>
                </c:pt>
                <c:pt idx="5015">
                  <c:v>10/01/05 06:00:00.0</c:v>
                </c:pt>
                <c:pt idx="5016">
                  <c:v>10/01/05 06:30:00.0</c:v>
                </c:pt>
                <c:pt idx="5017">
                  <c:v>10/01/05 07:00:00.0</c:v>
                </c:pt>
                <c:pt idx="5018">
                  <c:v>10/01/05 07:30:00.0</c:v>
                </c:pt>
                <c:pt idx="5019">
                  <c:v>10/01/05 08:00:00.0</c:v>
                </c:pt>
                <c:pt idx="5020">
                  <c:v>10/01/05 08:30:00.0</c:v>
                </c:pt>
                <c:pt idx="5021">
                  <c:v>10/01/05 09:00:00.0</c:v>
                </c:pt>
                <c:pt idx="5022">
                  <c:v>10/01/05 09:30:00.0</c:v>
                </c:pt>
                <c:pt idx="5023">
                  <c:v>10/01/05 10:00:00.0</c:v>
                </c:pt>
                <c:pt idx="5024">
                  <c:v>10/01/05 10:30:00.0</c:v>
                </c:pt>
                <c:pt idx="5025">
                  <c:v>10/01/05 11:00:00.0</c:v>
                </c:pt>
                <c:pt idx="5026">
                  <c:v>10/01/05 11:30:00.0</c:v>
                </c:pt>
                <c:pt idx="5027">
                  <c:v>10/01/05 12:00:00.0</c:v>
                </c:pt>
                <c:pt idx="5028">
                  <c:v>10/01/05 12:30:00.0</c:v>
                </c:pt>
                <c:pt idx="5029">
                  <c:v>10/01/05 13:00:00.0</c:v>
                </c:pt>
                <c:pt idx="5030">
                  <c:v>10/01/05 13:30:00.0</c:v>
                </c:pt>
                <c:pt idx="5031">
                  <c:v>10/01/05 14:00:00.0</c:v>
                </c:pt>
              </c:strCache>
            </c:strRef>
          </c:cat>
          <c:val>
            <c:numRef>
              <c:f>'Data Table'!$C$3:$C$5034</c:f>
              <c:numCache>
                <c:formatCode>General</c:formatCode>
                <c:ptCount val="5032"/>
                <c:pt idx="0">
                  <c:v>14.09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32</c:v>
                </c:pt>
                <c:pt idx="6">
                  <c:v>13.32</c:v>
                </c:pt>
                <c:pt idx="7">
                  <c:v>13.32</c:v>
                </c:pt>
                <c:pt idx="8">
                  <c:v>13.32</c:v>
                </c:pt>
                <c:pt idx="9">
                  <c:v>12.93</c:v>
                </c:pt>
                <c:pt idx="10">
                  <c:v>12.93</c:v>
                </c:pt>
                <c:pt idx="11">
                  <c:v>12.93</c:v>
                </c:pt>
                <c:pt idx="12">
                  <c:v>12.93</c:v>
                </c:pt>
                <c:pt idx="13">
                  <c:v>12.93</c:v>
                </c:pt>
                <c:pt idx="14">
                  <c:v>12.55</c:v>
                </c:pt>
                <c:pt idx="15">
                  <c:v>12.55</c:v>
                </c:pt>
                <c:pt idx="16">
                  <c:v>12.55</c:v>
                </c:pt>
                <c:pt idx="17">
                  <c:v>12.16</c:v>
                </c:pt>
                <c:pt idx="18">
                  <c:v>12.16</c:v>
                </c:pt>
                <c:pt idx="19">
                  <c:v>12.16</c:v>
                </c:pt>
                <c:pt idx="20">
                  <c:v>12.16</c:v>
                </c:pt>
                <c:pt idx="21">
                  <c:v>11.77</c:v>
                </c:pt>
                <c:pt idx="22">
                  <c:v>11.77</c:v>
                </c:pt>
                <c:pt idx="23">
                  <c:v>11.77</c:v>
                </c:pt>
                <c:pt idx="24">
                  <c:v>11.38</c:v>
                </c:pt>
                <c:pt idx="25">
                  <c:v>11.38</c:v>
                </c:pt>
                <c:pt idx="26">
                  <c:v>11.38</c:v>
                </c:pt>
                <c:pt idx="27">
                  <c:v>11.38</c:v>
                </c:pt>
                <c:pt idx="28">
                  <c:v>11.38</c:v>
                </c:pt>
                <c:pt idx="29">
                  <c:v>11.38</c:v>
                </c:pt>
                <c:pt idx="30">
                  <c:v>11.38</c:v>
                </c:pt>
                <c:pt idx="31">
                  <c:v>11.38</c:v>
                </c:pt>
                <c:pt idx="32">
                  <c:v>11.38</c:v>
                </c:pt>
                <c:pt idx="33">
                  <c:v>11.38</c:v>
                </c:pt>
                <c:pt idx="34">
                  <c:v>11.77</c:v>
                </c:pt>
                <c:pt idx="35">
                  <c:v>11.77</c:v>
                </c:pt>
                <c:pt idx="36">
                  <c:v>12.16</c:v>
                </c:pt>
                <c:pt idx="37">
                  <c:v>12.55</c:v>
                </c:pt>
                <c:pt idx="38">
                  <c:v>12.93</c:v>
                </c:pt>
                <c:pt idx="39">
                  <c:v>13.32</c:v>
                </c:pt>
                <c:pt idx="40">
                  <c:v>13.7</c:v>
                </c:pt>
                <c:pt idx="41">
                  <c:v>14.09</c:v>
                </c:pt>
                <c:pt idx="42">
                  <c:v>14.09</c:v>
                </c:pt>
                <c:pt idx="43">
                  <c:v>14.09</c:v>
                </c:pt>
                <c:pt idx="44">
                  <c:v>14.09</c:v>
                </c:pt>
                <c:pt idx="45">
                  <c:v>14.09</c:v>
                </c:pt>
                <c:pt idx="46">
                  <c:v>14.09</c:v>
                </c:pt>
                <c:pt idx="47">
                  <c:v>14.09</c:v>
                </c:pt>
                <c:pt idx="48">
                  <c:v>14.09</c:v>
                </c:pt>
                <c:pt idx="49">
                  <c:v>14.09</c:v>
                </c:pt>
                <c:pt idx="50">
                  <c:v>14.09</c:v>
                </c:pt>
                <c:pt idx="51">
                  <c:v>14.09</c:v>
                </c:pt>
                <c:pt idx="52">
                  <c:v>14.09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32</c:v>
                </c:pt>
                <c:pt idx="58">
                  <c:v>13.32</c:v>
                </c:pt>
                <c:pt idx="59">
                  <c:v>13.32</c:v>
                </c:pt>
                <c:pt idx="60">
                  <c:v>13.32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2.93</c:v>
                </c:pt>
                <c:pt idx="66">
                  <c:v>12.55</c:v>
                </c:pt>
                <c:pt idx="67">
                  <c:v>12.55</c:v>
                </c:pt>
                <c:pt idx="68">
                  <c:v>12.55</c:v>
                </c:pt>
                <c:pt idx="69">
                  <c:v>12.16</c:v>
                </c:pt>
                <c:pt idx="70">
                  <c:v>12.16</c:v>
                </c:pt>
                <c:pt idx="71">
                  <c:v>12.16</c:v>
                </c:pt>
                <c:pt idx="72">
                  <c:v>11.77</c:v>
                </c:pt>
                <c:pt idx="73">
                  <c:v>11.77</c:v>
                </c:pt>
                <c:pt idx="74">
                  <c:v>11.77</c:v>
                </c:pt>
                <c:pt idx="75">
                  <c:v>11.77</c:v>
                </c:pt>
                <c:pt idx="76">
                  <c:v>11.77</c:v>
                </c:pt>
                <c:pt idx="77">
                  <c:v>11.77</c:v>
                </c:pt>
                <c:pt idx="78">
                  <c:v>11.38</c:v>
                </c:pt>
                <c:pt idx="79">
                  <c:v>11.77</c:v>
                </c:pt>
                <c:pt idx="80">
                  <c:v>11.77</c:v>
                </c:pt>
                <c:pt idx="81">
                  <c:v>12.16</c:v>
                </c:pt>
                <c:pt idx="82">
                  <c:v>12.16</c:v>
                </c:pt>
                <c:pt idx="83">
                  <c:v>12.16</c:v>
                </c:pt>
                <c:pt idx="84">
                  <c:v>12.55</c:v>
                </c:pt>
                <c:pt idx="85">
                  <c:v>12.93</c:v>
                </c:pt>
                <c:pt idx="86">
                  <c:v>13.32</c:v>
                </c:pt>
                <c:pt idx="87">
                  <c:v>13.7</c:v>
                </c:pt>
                <c:pt idx="88">
                  <c:v>14.09</c:v>
                </c:pt>
                <c:pt idx="89">
                  <c:v>14.47</c:v>
                </c:pt>
                <c:pt idx="90">
                  <c:v>14.47</c:v>
                </c:pt>
                <c:pt idx="91">
                  <c:v>14.85</c:v>
                </c:pt>
                <c:pt idx="92">
                  <c:v>14.85</c:v>
                </c:pt>
                <c:pt idx="93">
                  <c:v>14.85</c:v>
                </c:pt>
                <c:pt idx="94">
                  <c:v>14.85</c:v>
                </c:pt>
                <c:pt idx="95">
                  <c:v>14.85</c:v>
                </c:pt>
                <c:pt idx="96">
                  <c:v>14.85</c:v>
                </c:pt>
                <c:pt idx="97">
                  <c:v>14.47</c:v>
                </c:pt>
                <c:pt idx="98">
                  <c:v>14.47</c:v>
                </c:pt>
                <c:pt idx="99">
                  <c:v>14.47</c:v>
                </c:pt>
                <c:pt idx="100">
                  <c:v>14.47</c:v>
                </c:pt>
                <c:pt idx="101">
                  <c:v>14.47</c:v>
                </c:pt>
                <c:pt idx="102">
                  <c:v>14.47</c:v>
                </c:pt>
                <c:pt idx="103">
                  <c:v>14.09</c:v>
                </c:pt>
                <c:pt idx="104">
                  <c:v>14.09</c:v>
                </c:pt>
                <c:pt idx="105">
                  <c:v>14.09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32</c:v>
                </c:pt>
                <c:pt idx="111">
                  <c:v>13.32</c:v>
                </c:pt>
                <c:pt idx="112">
                  <c:v>13.32</c:v>
                </c:pt>
                <c:pt idx="113">
                  <c:v>13.32</c:v>
                </c:pt>
                <c:pt idx="114">
                  <c:v>12.93</c:v>
                </c:pt>
                <c:pt idx="115">
                  <c:v>12.93</c:v>
                </c:pt>
                <c:pt idx="116">
                  <c:v>12.93</c:v>
                </c:pt>
                <c:pt idx="117">
                  <c:v>12.93</c:v>
                </c:pt>
                <c:pt idx="118">
                  <c:v>12.55</c:v>
                </c:pt>
                <c:pt idx="119">
                  <c:v>12.55</c:v>
                </c:pt>
                <c:pt idx="120">
                  <c:v>12.55</c:v>
                </c:pt>
                <c:pt idx="121">
                  <c:v>12.16</c:v>
                </c:pt>
                <c:pt idx="122">
                  <c:v>12.16</c:v>
                </c:pt>
                <c:pt idx="123">
                  <c:v>12.16</c:v>
                </c:pt>
                <c:pt idx="124">
                  <c:v>12.16</c:v>
                </c:pt>
                <c:pt idx="125">
                  <c:v>12.16</c:v>
                </c:pt>
                <c:pt idx="126">
                  <c:v>12.16</c:v>
                </c:pt>
                <c:pt idx="127">
                  <c:v>12.16</c:v>
                </c:pt>
                <c:pt idx="128">
                  <c:v>12.16</c:v>
                </c:pt>
                <c:pt idx="129">
                  <c:v>12.55</c:v>
                </c:pt>
                <c:pt idx="130">
                  <c:v>12.55</c:v>
                </c:pt>
                <c:pt idx="131">
                  <c:v>12.55</c:v>
                </c:pt>
                <c:pt idx="132">
                  <c:v>12.93</c:v>
                </c:pt>
                <c:pt idx="133">
                  <c:v>12.93</c:v>
                </c:pt>
                <c:pt idx="134">
                  <c:v>13.7</c:v>
                </c:pt>
                <c:pt idx="135">
                  <c:v>14.09</c:v>
                </c:pt>
                <c:pt idx="136">
                  <c:v>14.47</c:v>
                </c:pt>
                <c:pt idx="137">
                  <c:v>14.47</c:v>
                </c:pt>
                <c:pt idx="138">
                  <c:v>14.85</c:v>
                </c:pt>
                <c:pt idx="139">
                  <c:v>14.85</c:v>
                </c:pt>
                <c:pt idx="140">
                  <c:v>14.85</c:v>
                </c:pt>
                <c:pt idx="141">
                  <c:v>14.85</c:v>
                </c:pt>
                <c:pt idx="142">
                  <c:v>14.85</c:v>
                </c:pt>
                <c:pt idx="143">
                  <c:v>14.85</c:v>
                </c:pt>
                <c:pt idx="144">
                  <c:v>14.85</c:v>
                </c:pt>
                <c:pt idx="145">
                  <c:v>14.85</c:v>
                </c:pt>
                <c:pt idx="146">
                  <c:v>14.47</c:v>
                </c:pt>
                <c:pt idx="147">
                  <c:v>14.47</c:v>
                </c:pt>
                <c:pt idx="148">
                  <c:v>14.47</c:v>
                </c:pt>
                <c:pt idx="149">
                  <c:v>14.47</c:v>
                </c:pt>
                <c:pt idx="150">
                  <c:v>14.47</c:v>
                </c:pt>
                <c:pt idx="151">
                  <c:v>14.09</c:v>
                </c:pt>
                <c:pt idx="152">
                  <c:v>14.09</c:v>
                </c:pt>
                <c:pt idx="153">
                  <c:v>14.09</c:v>
                </c:pt>
                <c:pt idx="154">
                  <c:v>14.09</c:v>
                </c:pt>
                <c:pt idx="155">
                  <c:v>14.09</c:v>
                </c:pt>
                <c:pt idx="156">
                  <c:v>13.7</c:v>
                </c:pt>
                <c:pt idx="157">
                  <c:v>13.7</c:v>
                </c:pt>
                <c:pt idx="158">
                  <c:v>13.7</c:v>
                </c:pt>
                <c:pt idx="159">
                  <c:v>13.32</c:v>
                </c:pt>
                <c:pt idx="160">
                  <c:v>13.32</c:v>
                </c:pt>
                <c:pt idx="161">
                  <c:v>13.32</c:v>
                </c:pt>
                <c:pt idx="162">
                  <c:v>12.93</c:v>
                </c:pt>
                <c:pt idx="163">
                  <c:v>12.93</c:v>
                </c:pt>
                <c:pt idx="164">
                  <c:v>12.93</c:v>
                </c:pt>
                <c:pt idx="165">
                  <c:v>12.55</c:v>
                </c:pt>
                <c:pt idx="166">
                  <c:v>12.55</c:v>
                </c:pt>
                <c:pt idx="167">
                  <c:v>12.55</c:v>
                </c:pt>
                <c:pt idx="168">
                  <c:v>12.16</c:v>
                </c:pt>
                <c:pt idx="169">
                  <c:v>12.16</c:v>
                </c:pt>
                <c:pt idx="170">
                  <c:v>12.16</c:v>
                </c:pt>
                <c:pt idx="171">
                  <c:v>12.16</c:v>
                </c:pt>
                <c:pt idx="172">
                  <c:v>11.77</c:v>
                </c:pt>
                <c:pt idx="173">
                  <c:v>11.77</c:v>
                </c:pt>
                <c:pt idx="174">
                  <c:v>11.77</c:v>
                </c:pt>
                <c:pt idx="175">
                  <c:v>11.77</c:v>
                </c:pt>
                <c:pt idx="176">
                  <c:v>12.16</c:v>
                </c:pt>
                <c:pt idx="177">
                  <c:v>12.16</c:v>
                </c:pt>
                <c:pt idx="178">
                  <c:v>12.55</c:v>
                </c:pt>
                <c:pt idx="179">
                  <c:v>12.55</c:v>
                </c:pt>
                <c:pt idx="180">
                  <c:v>12.55</c:v>
                </c:pt>
                <c:pt idx="181">
                  <c:v>12.93</c:v>
                </c:pt>
                <c:pt idx="182">
                  <c:v>13.7</c:v>
                </c:pt>
                <c:pt idx="183">
                  <c:v>14.09</c:v>
                </c:pt>
                <c:pt idx="184">
                  <c:v>14.47</c:v>
                </c:pt>
                <c:pt idx="185">
                  <c:v>14.85</c:v>
                </c:pt>
                <c:pt idx="186">
                  <c:v>14.85</c:v>
                </c:pt>
                <c:pt idx="187">
                  <c:v>15.23</c:v>
                </c:pt>
                <c:pt idx="188">
                  <c:v>15.23</c:v>
                </c:pt>
                <c:pt idx="189">
                  <c:v>15.23</c:v>
                </c:pt>
                <c:pt idx="190">
                  <c:v>15.23</c:v>
                </c:pt>
                <c:pt idx="191">
                  <c:v>15.23</c:v>
                </c:pt>
                <c:pt idx="192">
                  <c:v>15.23</c:v>
                </c:pt>
                <c:pt idx="193">
                  <c:v>15.23</c:v>
                </c:pt>
                <c:pt idx="194">
                  <c:v>15.23</c:v>
                </c:pt>
                <c:pt idx="195">
                  <c:v>14.85</c:v>
                </c:pt>
                <c:pt idx="196">
                  <c:v>14.85</c:v>
                </c:pt>
                <c:pt idx="197">
                  <c:v>14.85</c:v>
                </c:pt>
                <c:pt idx="198">
                  <c:v>14.85</c:v>
                </c:pt>
                <c:pt idx="199">
                  <c:v>14.47</c:v>
                </c:pt>
                <c:pt idx="200">
                  <c:v>14.47</c:v>
                </c:pt>
                <c:pt idx="201">
                  <c:v>14.47</c:v>
                </c:pt>
                <c:pt idx="202">
                  <c:v>14.09</c:v>
                </c:pt>
                <c:pt idx="203">
                  <c:v>14.09</c:v>
                </c:pt>
                <c:pt idx="204">
                  <c:v>14.09</c:v>
                </c:pt>
                <c:pt idx="205">
                  <c:v>14.09</c:v>
                </c:pt>
                <c:pt idx="206">
                  <c:v>13.7</c:v>
                </c:pt>
                <c:pt idx="207">
                  <c:v>13.7</c:v>
                </c:pt>
                <c:pt idx="208">
                  <c:v>13.32</c:v>
                </c:pt>
                <c:pt idx="209">
                  <c:v>13.32</c:v>
                </c:pt>
                <c:pt idx="210">
                  <c:v>13.32</c:v>
                </c:pt>
                <c:pt idx="211">
                  <c:v>13.32</c:v>
                </c:pt>
                <c:pt idx="212">
                  <c:v>12.93</c:v>
                </c:pt>
                <c:pt idx="213">
                  <c:v>12.93</c:v>
                </c:pt>
                <c:pt idx="214">
                  <c:v>12.93</c:v>
                </c:pt>
                <c:pt idx="215">
                  <c:v>12.93</c:v>
                </c:pt>
                <c:pt idx="216">
                  <c:v>12.93</c:v>
                </c:pt>
                <c:pt idx="217">
                  <c:v>12.93</c:v>
                </c:pt>
                <c:pt idx="218">
                  <c:v>12.93</c:v>
                </c:pt>
                <c:pt idx="219">
                  <c:v>12.93</c:v>
                </c:pt>
                <c:pt idx="220">
                  <c:v>12.93</c:v>
                </c:pt>
                <c:pt idx="221">
                  <c:v>12.93</c:v>
                </c:pt>
                <c:pt idx="222">
                  <c:v>12.93</c:v>
                </c:pt>
                <c:pt idx="223">
                  <c:v>12.93</c:v>
                </c:pt>
                <c:pt idx="224">
                  <c:v>12.93</c:v>
                </c:pt>
                <c:pt idx="225">
                  <c:v>12.93</c:v>
                </c:pt>
                <c:pt idx="226">
                  <c:v>12.93</c:v>
                </c:pt>
                <c:pt idx="227">
                  <c:v>12.93</c:v>
                </c:pt>
                <c:pt idx="228">
                  <c:v>13.32</c:v>
                </c:pt>
                <c:pt idx="229">
                  <c:v>13.32</c:v>
                </c:pt>
                <c:pt idx="230">
                  <c:v>14.09</c:v>
                </c:pt>
                <c:pt idx="231">
                  <c:v>14.47</c:v>
                </c:pt>
                <c:pt idx="232">
                  <c:v>14.85</c:v>
                </c:pt>
                <c:pt idx="233">
                  <c:v>14.85</c:v>
                </c:pt>
                <c:pt idx="234">
                  <c:v>15.23</c:v>
                </c:pt>
                <c:pt idx="235">
                  <c:v>15.23</c:v>
                </c:pt>
                <c:pt idx="236">
                  <c:v>15.23</c:v>
                </c:pt>
                <c:pt idx="237">
                  <c:v>15.23</c:v>
                </c:pt>
                <c:pt idx="238">
                  <c:v>15.23</c:v>
                </c:pt>
                <c:pt idx="239">
                  <c:v>15.23</c:v>
                </c:pt>
                <c:pt idx="240">
                  <c:v>14.85</c:v>
                </c:pt>
                <c:pt idx="241">
                  <c:v>14.85</c:v>
                </c:pt>
                <c:pt idx="242">
                  <c:v>14.85</c:v>
                </c:pt>
                <c:pt idx="243">
                  <c:v>14.85</c:v>
                </c:pt>
                <c:pt idx="244">
                  <c:v>14.85</c:v>
                </c:pt>
                <c:pt idx="245">
                  <c:v>14.47</c:v>
                </c:pt>
                <c:pt idx="246">
                  <c:v>14.47</c:v>
                </c:pt>
                <c:pt idx="247">
                  <c:v>14.47</c:v>
                </c:pt>
                <c:pt idx="248">
                  <c:v>14.47</c:v>
                </c:pt>
                <c:pt idx="249">
                  <c:v>14.47</c:v>
                </c:pt>
                <c:pt idx="250">
                  <c:v>14.47</c:v>
                </c:pt>
                <c:pt idx="251">
                  <c:v>14.47</c:v>
                </c:pt>
                <c:pt idx="252">
                  <c:v>14.09</c:v>
                </c:pt>
                <c:pt idx="253">
                  <c:v>14.09</c:v>
                </c:pt>
                <c:pt idx="254">
                  <c:v>14.09</c:v>
                </c:pt>
                <c:pt idx="255">
                  <c:v>14.09</c:v>
                </c:pt>
                <c:pt idx="256">
                  <c:v>14.09</c:v>
                </c:pt>
                <c:pt idx="257">
                  <c:v>14.09</c:v>
                </c:pt>
                <c:pt idx="258">
                  <c:v>14.09</c:v>
                </c:pt>
                <c:pt idx="259">
                  <c:v>13.7</c:v>
                </c:pt>
                <c:pt idx="260">
                  <c:v>13.7</c:v>
                </c:pt>
                <c:pt idx="261">
                  <c:v>13.7</c:v>
                </c:pt>
                <c:pt idx="262">
                  <c:v>13.7</c:v>
                </c:pt>
                <c:pt idx="263">
                  <c:v>13.7</c:v>
                </c:pt>
                <c:pt idx="264">
                  <c:v>13.7</c:v>
                </c:pt>
                <c:pt idx="265">
                  <c:v>13.7</c:v>
                </c:pt>
                <c:pt idx="266">
                  <c:v>13.32</c:v>
                </c:pt>
                <c:pt idx="267">
                  <c:v>13.7</c:v>
                </c:pt>
                <c:pt idx="268">
                  <c:v>13.32</c:v>
                </c:pt>
                <c:pt idx="269">
                  <c:v>13.32</c:v>
                </c:pt>
                <c:pt idx="270">
                  <c:v>13.7</c:v>
                </c:pt>
                <c:pt idx="271">
                  <c:v>13.7</c:v>
                </c:pt>
                <c:pt idx="272">
                  <c:v>13.7</c:v>
                </c:pt>
                <c:pt idx="273">
                  <c:v>13.7</c:v>
                </c:pt>
                <c:pt idx="274">
                  <c:v>13.7</c:v>
                </c:pt>
                <c:pt idx="275">
                  <c:v>13.7</c:v>
                </c:pt>
                <c:pt idx="276">
                  <c:v>14.09</c:v>
                </c:pt>
                <c:pt idx="277">
                  <c:v>14.09</c:v>
                </c:pt>
                <c:pt idx="278">
                  <c:v>14.47</c:v>
                </c:pt>
                <c:pt idx="279">
                  <c:v>14.85</c:v>
                </c:pt>
                <c:pt idx="280">
                  <c:v>15.23</c:v>
                </c:pt>
                <c:pt idx="281">
                  <c:v>15.62</c:v>
                </c:pt>
                <c:pt idx="282">
                  <c:v>15.62</c:v>
                </c:pt>
                <c:pt idx="283">
                  <c:v>15.62</c:v>
                </c:pt>
                <c:pt idx="284">
                  <c:v>15.62</c:v>
                </c:pt>
                <c:pt idx="285">
                  <c:v>15.62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23</c:v>
                </c:pt>
                <c:pt idx="290">
                  <c:v>15.23</c:v>
                </c:pt>
                <c:pt idx="291">
                  <c:v>15.23</c:v>
                </c:pt>
                <c:pt idx="292">
                  <c:v>15.23</c:v>
                </c:pt>
                <c:pt idx="293">
                  <c:v>14.85</c:v>
                </c:pt>
                <c:pt idx="294">
                  <c:v>14.85</c:v>
                </c:pt>
                <c:pt idx="295">
                  <c:v>14.85</c:v>
                </c:pt>
                <c:pt idx="296">
                  <c:v>14.85</c:v>
                </c:pt>
                <c:pt idx="297">
                  <c:v>14.47</c:v>
                </c:pt>
                <c:pt idx="298">
                  <c:v>14.47</c:v>
                </c:pt>
                <c:pt idx="299">
                  <c:v>14.47</c:v>
                </c:pt>
                <c:pt idx="300">
                  <c:v>14.47</c:v>
                </c:pt>
                <c:pt idx="301">
                  <c:v>14.09</c:v>
                </c:pt>
                <c:pt idx="302">
                  <c:v>14.09</c:v>
                </c:pt>
                <c:pt idx="303">
                  <c:v>14.09</c:v>
                </c:pt>
                <c:pt idx="304">
                  <c:v>14.09</c:v>
                </c:pt>
                <c:pt idx="305">
                  <c:v>14.09</c:v>
                </c:pt>
                <c:pt idx="306">
                  <c:v>14.09</c:v>
                </c:pt>
                <c:pt idx="307">
                  <c:v>14.09</c:v>
                </c:pt>
                <c:pt idx="308">
                  <c:v>14.09</c:v>
                </c:pt>
                <c:pt idx="309">
                  <c:v>13.7</c:v>
                </c:pt>
                <c:pt idx="310">
                  <c:v>13.7</c:v>
                </c:pt>
                <c:pt idx="311">
                  <c:v>13.7</c:v>
                </c:pt>
                <c:pt idx="312">
                  <c:v>13.7</c:v>
                </c:pt>
                <c:pt idx="313">
                  <c:v>13.7</c:v>
                </c:pt>
                <c:pt idx="314">
                  <c:v>13.7</c:v>
                </c:pt>
                <c:pt idx="315">
                  <c:v>13.7</c:v>
                </c:pt>
                <c:pt idx="316">
                  <c:v>13.7</c:v>
                </c:pt>
                <c:pt idx="317">
                  <c:v>13.7</c:v>
                </c:pt>
                <c:pt idx="318">
                  <c:v>13.32</c:v>
                </c:pt>
                <c:pt idx="319">
                  <c:v>13.7</c:v>
                </c:pt>
                <c:pt idx="320">
                  <c:v>13.7</c:v>
                </c:pt>
                <c:pt idx="321">
                  <c:v>13.7</c:v>
                </c:pt>
                <c:pt idx="322">
                  <c:v>13.7</c:v>
                </c:pt>
                <c:pt idx="323">
                  <c:v>13.7</c:v>
                </c:pt>
                <c:pt idx="324">
                  <c:v>13.7</c:v>
                </c:pt>
                <c:pt idx="325">
                  <c:v>14.09</c:v>
                </c:pt>
                <c:pt idx="326">
                  <c:v>14.47</c:v>
                </c:pt>
                <c:pt idx="327">
                  <c:v>14.47</c:v>
                </c:pt>
                <c:pt idx="328">
                  <c:v>14.85</c:v>
                </c:pt>
                <c:pt idx="329">
                  <c:v>15.23</c:v>
                </c:pt>
                <c:pt idx="330">
                  <c:v>15.23</c:v>
                </c:pt>
                <c:pt idx="331">
                  <c:v>15.23</c:v>
                </c:pt>
                <c:pt idx="332">
                  <c:v>15.62</c:v>
                </c:pt>
                <c:pt idx="333">
                  <c:v>15.62</c:v>
                </c:pt>
                <c:pt idx="334">
                  <c:v>15.62</c:v>
                </c:pt>
                <c:pt idx="335">
                  <c:v>15.62</c:v>
                </c:pt>
                <c:pt idx="336">
                  <c:v>15.62</c:v>
                </c:pt>
                <c:pt idx="337">
                  <c:v>15.23</c:v>
                </c:pt>
                <c:pt idx="338">
                  <c:v>15.23</c:v>
                </c:pt>
                <c:pt idx="339">
                  <c:v>15.23</c:v>
                </c:pt>
                <c:pt idx="340">
                  <c:v>15.23</c:v>
                </c:pt>
                <c:pt idx="341">
                  <c:v>14.85</c:v>
                </c:pt>
                <c:pt idx="342">
                  <c:v>14.85</c:v>
                </c:pt>
                <c:pt idx="343">
                  <c:v>14.85</c:v>
                </c:pt>
                <c:pt idx="344">
                  <c:v>14.85</c:v>
                </c:pt>
                <c:pt idx="345">
                  <c:v>14.47</c:v>
                </c:pt>
                <c:pt idx="346">
                  <c:v>14.47</c:v>
                </c:pt>
                <c:pt idx="347">
                  <c:v>14.47</c:v>
                </c:pt>
                <c:pt idx="348">
                  <c:v>14.09</c:v>
                </c:pt>
                <c:pt idx="349">
                  <c:v>14.09</c:v>
                </c:pt>
                <c:pt idx="350">
                  <c:v>14.09</c:v>
                </c:pt>
                <c:pt idx="351">
                  <c:v>14.09</c:v>
                </c:pt>
                <c:pt idx="352">
                  <c:v>14.09</c:v>
                </c:pt>
                <c:pt idx="353">
                  <c:v>13.7</c:v>
                </c:pt>
                <c:pt idx="354">
                  <c:v>13.7</c:v>
                </c:pt>
                <c:pt idx="355">
                  <c:v>13.7</c:v>
                </c:pt>
                <c:pt idx="356">
                  <c:v>13.7</c:v>
                </c:pt>
                <c:pt idx="357">
                  <c:v>13.7</c:v>
                </c:pt>
                <c:pt idx="358">
                  <c:v>13.7</c:v>
                </c:pt>
                <c:pt idx="359">
                  <c:v>13.7</c:v>
                </c:pt>
                <c:pt idx="360">
                  <c:v>13.32</c:v>
                </c:pt>
                <c:pt idx="361">
                  <c:v>13.32</c:v>
                </c:pt>
                <c:pt idx="362">
                  <c:v>13.32</c:v>
                </c:pt>
                <c:pt idx="363">
                  <c:v>13.32</c:v>
                </c:pt>
                <c:pt idx="364">
                  <c:v>13.32</c:v>
                </c:pt>
                <c:pt idx="365">
                  <c:v>13.32</c:v>
                </c:pt>
                <c:pt idx="366">
                  <c:v>13.32</c:v>
                </c:pt>
                <c:pt idx="367">
                  <c:v>13.32</c:v>
                </c:pt>
                <c:pt idx="368">
                  <c:v>13.32</c:v>
                </c:pt>
                <c:pt idx="369">
                  <c:v>13.32</c:v>
                </c:pt>
                <c:pt idx="370">
                  <c:v>13.32</c:v>
                </c:pt>
                <c:pt idx="371">
                  <c:v>13.32</c:v>
                </c:pt>
                <c:pt idx="372">
                  <c:v>13.7</c:v>
                </c:pt>
                <c:pt idx="373">
                  <c:v>14.09</c:v>
                </c:pt>
                <c:pt idx="374">
                  <c:v>14.47</c:v>
                </c:pt>
                <c:pt idx="375">
                  <c:v>14.85</c:v>
                </c:pt>
                <c:pt idx="376">
                  <c:v>14.85</c:v>
                </c:pt>
                <c:pt idx="377">
                  <c:v>15.23</c:v>
                </c:pt>
                <c:pt idx="378">
                  <c:v>15.23</c:v>
                </c:pt>
                <c:pt idx="379">
                  <c:v>15.23</c:v>
                </c:pt>
                <c:pt idx="380">
                  <c:v>15.62</c:v>
                </c:pt>
                <c:pt idx="381">
                  <c:v>15.62</c:v>
                </c:pt>
                <c:pt idx="382">
                  <c:v>15.62</c:v>
                </c:pt>
                <c:pt idx="383">
                  <c:v>15.62</c:v>
                </c:pt>
                <c:pt idx="384">
                  <c:v>15.62</c:v>
                </c:pt>
                <c:pt idx="385">
                  <c:v>15.62</c:v>
                </c:pt>
                <c:pt idx="386">
                  <c:v>15.23</c:v>
                </c:pt>
                <c:pt idx="387">
                  <c:v>15.23</c:v>
                </c:pt>
                <c:pt idx="388">
                  <c:v>15.23</c:v>
                </c:pt>
                <c:pt idx="389">
                  <c:v>15.23</c:v>
                </c:pt>
                <c:pt idx="390">
                  <c:v>14.85</c:v>
                </c:pt>
                <c:pt idx="391">
                  <c:v>14.85</c:v>
                </c:pt>
                <c:pt idx="392">
                  <c:v>14.85</c:v>
                </c:pt>
                <c:pt idx="393">
                  <c:v>14.47</c:v>
                </c:pt>
                <c:pt idx="394">
                  <c:v>14.47</c:v>
                </c:pt>
                <c:pt idx="395">
                  <c:v>14.47</c:v>
                </c:pt>
                <c:pt idx="396">
                  <c:v>14.09</c:v>
                </c:pt>
                <c:pt idx="397">
                  <c:v>14.09</c:v>
                </c:pt>
                <c:pt idx="398">
                  <c:v>14.09</c:v>
                </c:pt>
                <c:pt idx="399">
                  <c:v>14.09</c:v>
                </c:pt>
                <c:pt idx="400">
                  <c:v>13.7</c:v>
                </c:pt>
                <c:pt idx="401">
                  <c:v>13.7</c:v>
                </c:pt>
                <c:pt idx="402">
                  <c:v>13.7</c:v>
                </c:pt>
                <c:pt idx="403">
                  <c:v>13.32</c:v>
                </c:pt>
                <c:pt idx="404">
                  <c:v>13.32</c:v>
                </c:pt>
                <c:pt idx="405">
                  <c:v>13.32</c:v>
                </c:pt>
                <c:pt idx="406">
                  <c:v>13.32</c:v>
                </c:pt>
                <c:pt idx="407">
                  <c:v>13.32</c:v>
                </c:pt>
                <c:pt idx="408">
                  <c:v>13.32</c:v>
                </c:pt>
                <c:pt idx="409">
                  <c:v>13.32</c:v>
                </c:pt>
                <c:pt idx="410">
                  <c:v>12.93</c:v>
                </c:pt>
                <c:pt idx="411">
                  <c:v>12.93</c:v>
                </c:pt>
                <c:pt idx="412">
                  <c:v>12.93</c:v>
                </c:pt>
                <c:pt idx="413">
                  <c:v>12.93</c:v>
                </c:pt>
                <c:pt idx="414">
                  <c:v>12.93</c:v>
                </c:pt>
                <c:pt idx="415">
                  <c:v>12.93</c:v>
                </c:pt>
                <c:pt idx="416">
                  <c:v>12.93</c:v>
                </c:pt>
                <c:pt idx="417">
                  <c:v>13.32</c:v>
                </c:pt>
                <c:pt idx="418">
                  <c:v>13.32</c:v>
                </c:pt>
                <c:pt idx="419">
                  <c:v>13.32</c:v>
                </c:pt>
                <c:pt idx="420">
                  <c:v>13.32</c:v>
                </c:pt>
                <c:pt idx="421">
                  <c:v>13.7</c:v>
                </c:pt>
                <c:pt idx="422">
                  <c:v>14.47</c:v>
                </c:pt>
                <c:pt idx="423">
                  <c:v>14.85</c:v>
                </c:pt>
                <c:pt idx="424">
                  <c:v>15.23</c:v>
                </c:pt>
                <c:pt idx="425">
                  <c:v>15.62</c:v>
                </c:pt>
                <c:pt idx="426">
                  <c:v>15.62</c:v>
                </c:pt>
                <c:pt idx="427">
                  <c:v>15.62</c:v>
                </c:pt>
                <c:pt idx="428">
                  <c:v>15.62</c:v>
                </c:pt>
                <c:pt idx="429">
                  <c:v>15.62</c:v>
                </c:pt>
                <c:pt idx="430">
                  <c:v>15.62</c:v>
                </c:pt>
                <c:pt idx="431">
                  <c:v>15.62</c:v>
                </c:pt>
                <c:pt idx="432">
                  <c:v>15.62</c:v>
                </c:pt>
                <c:pt idx="433">
                  <c:v>15.62</c:v>
                </c:pt>
                <c:pt idx="434">
                  <c:v>15.62</c:v>
                </c:pt>
                <c:pt idx="435">
                  <c:v>15.62</c:v>
                </c:pt>
                <c:pt idx="436">
                  <c:v>15.23</c:v>
                </c:pt>
                <c:pt idx="437">
                  <c:v>15.23</c:v>
                </c:pt>
                <c:pt idx="438">
                  <c:v>15.23</c:v>
                </c:pt>
                <c:pt idx="439">
                  <c:v>15.23</c:v>
                </c:pt>
                <c:pt idx="440">
                  <c:v>14.85</c:v>
                </c:pt>
                <c:pt idx="441">
                  <c:v>14.85</c:v>
                </c:pt>
                <c:pt idx="442">
                  <c:v>14.85</c:v>
                </c:pt>
                <c:pt idx="443">
                  <c:v>14.85</c:v>
                </c:pt>
                <c:pt idx="444">
                  <c:v>14.47</c:v>
                </c:pt>
                <c:pt idx="445">
                  <c:v>14.47</c:v>
                </c:pt>
                <c:pt idx="446">
                  <c:v>14.47</c:v>
                </c:pt>
                <c:pt idx="447">
                  <c:v>14.47</c:v>
                </c:pt>
                <c:pt idx="448">
                  <c:v>14.47</c:v>
                </c:pt>
                <c:pt idx="449">
                  <c:v>14.47</c:v>
                </c:pt>
                <c:pt idx="450">
                  <c:v>14.47</c:v>
                </c:pt>
                <c:pt idx="451">
                  <c:v>14.09</c:v>
                </c:pt>
                <c:pt idx="452">
                  <c:v>14.09</c:v>
                </c:pt>
                <c:pt idx="453">
                  <c:v>14.09</c:v>
                </c:pt>
                <c:pt idx="454">
                  <c:v>14.09</c:v>
                </c:pt>
                <c:pt idx="455">
                  <c:v>14.09</c:v>
                </c:pt>
                <c:pt idx="456">
                  <c:v>14.09</c:v>
                </c:pt>
                <c:pt idx="457">
                  <c:v>14.09</c:v>
                </c:pt>
                <c:pt idx="458">
                  <c:v>14.09</c:v>
                </c:pt>
                <c:pt idx="459">
                  <c:v>14.09</c:v>
                </c:pt>
                <c:pt idx="460">
                  <c:v>14.09</c:v>
                </c:pt>
                <c:pt idx="461">
                  <c:v>14.09</c:v>
                </c:pt>
                <c:pt idx="462">
                  <c:v>14.09</c:v>
                </c:pt>
                <c:pt idx="463">
                  <c:v>14.09</c:v>
                </c:pt>
                <c:pt idx="464">
                  <c:v>14.09</c:v>
                </c:pt>
                <c:pt idx="465">
                  <c:v>14.09</c:v>
                </c:pt>
                <c:pt idx="466">
                  <c:v>14.09</c:v>
                </c:pt>
                <c:pt idx="467">
                  <c:v>14.47</c:v>
                </c:pt>
                <c:pt idx="468">
                  <c:v>14.47</c:v>
                </c:pt>
                <c:pt idx="469">
                  <c:v>14.85</c:v>
                </c:pt>
                <c:pt idx="470">
                  <c:v>15.23</c:v>
                </c:pt>
                <c:pt idx="471">
                  <c:v>15.62</c:v>
                </c:pt>
                <c:pt idx="472">
                  <c:v>16</c:v>
                </c:pt>
                <c:pt idx="473">
                  <c:v>16</c:v>
                </c:pt>
                <c:pt idx="474">
                  <c:v>16.38</c:v>
                </c:pt>
                <c:pt idx="475">
                  <c:v>16.38</c:v>
                </c:pt>
                <c:pt idx="476">
                  <c:v>16.38</c:v>
                </c:pt>
                <c:pt idx="477">
                  <c:v>16.38</c:v>
                </c:pt>
                <c:pt idx="478">
                  <c:v>16.38</c:v>
                </c:pt>
                <c:pt idx="479">
                  <c:v>16.38</c:v>
                </c:pt>
                <c:pt idx="480">
                  <c:v>16.38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5.62</c:v>
                </c:pt>
                <c:pt idx="487">
                  <c:v>15.62</c:v>
                </c:pt>
                <c:pt idx="488">
                  <c:v>15.62</c:v>
                </c:pt>
                <c:pt idx="489">
                  <c:v>15.23</c:v>
                </c:pt>
                <c:pt idx="490">
                  <c:v>15.23</c:v>
                </c:pt>
                <c:pt idx="491">
                  <c:v>15.23</c:v>
                </c:pt>
                <c:pt idx="492">
                  <c:v>15.23</c:v>
                </c:pt>
                <c:pt idx="493">
                  <c:v>14.85</c:v>
                </c:pt>
                <c:pt idx="494">
                  <c:v>14.85</c:v>
                </c:pt>
                <c:pt idx="495">
                  <c:v>14.85</c:v>
                </c:pt>
                <c:pt idx="496">
                  <c:v>14.47</c:v>
                </c:pt>
                <c:pt idx="497">
                  <c:v>14.47</c:v>
                </c:pt>
                <c:pt idx="498">
                  <c:v>14.47</c:v>
                </c:pt>
                <c:pt idx="499">
                  <c:v>14.09</c:v>
                </c:pt>
                <c:pt idx="500">
                  <c:v>14.09</c:v>
                </c:pt>
                <c:pt idx="501">
                  <c:v>14.09</c:v>
                </c:pt>
                <c:pt idx="502">
                  <c:v>14.09</c:v>
                </c:pt>
                <c:pt idx="503">
                  <c:v>13.7</c:v>
                </c:pt>
                <c:pt idx="504">
                  <c:v>13.7</c:v>
                </c:pt>
                <c:pt idx="505">
                  <c:v>13.7</c:v>
                </c:pt>
                <c:pt idx="506">
                  <c:v>13.32</c:v>
                </c:pt>
                <c:pt idx="507">
                  <c:v>13.32</c:v>
                </c:pt>
                <c:pt idx="508">
                  <c:v>13.32</c:v>
                </c:pt>
                <c:pt idx="509">
                  <c:v>13.32</c:v>
                </c:pt>
                <c:pt idx="510">
                  <c:v>13.32</c:v>
                </c:pt>
                <c:pt idx="511">
                  <c:v>13.32</c:v>
                </c:pt>
                <c:pt idx="512">
                  <c:v>13.32</c:v>
                </c:pt>
                <c:pt idx="513">
                  <c:v>13.7</c:v>
                </c:pt>
                <c:pt idx="514">
                  <c:v>13.7</c:v>
                </c:pt>
                <c:pt idx="515">
                  <c:v>14.09</c:v>
                </c:pt>
                <c:pt idx="516">
                  <c:v>14.09</c:v>
                </c:pt>
                <c:pt idx="517">
                  <c:v>14.47</c:v>
                </c:pt>
                <c:pt idx="518">
                  <c:v>15.23</c:v>
                </c:pt>
                <c:pt idx="519">
                  <c:v>15.62</c:v>
                </c:pt>
                <c:pt idx="520">
                  <c:v>16</c:v>
                </c:pt>
                <c:pt idx="521">
                  <c:v>16.38</c:v>
                </c:pt>
                <c:pt idx="522">
                  <c:v>16.38</c:v>
                </c:pt>
                <c:pt idx="523">
                  <c:v>16.76</c:v>
                </c:pt>
                <c:pt idx="524">
                  <c:v>16.76</c:v>
                </c:pt>
                <c:pt idx="525">
                  <c:v>16.76</c:v>
                </c:pt>
                <c:pt idx="526">
                  <c:v>16.76</c:v>
                </c:pt>
                <c:pt idx="527">
                  <c:v>16.76</c:v>
                </c:pt>
                <c:pt idx="528">
                  <c:v>16.76</c:v>
                </c:pt>
                <c:pt idx="529">
                  <c:v>16.76</c:v>
                </c:pt>
                <c:pt idx="530">
                  <c:v>16.76</c:v>
                </c:pt>
                <c:pt idx="531">
                  <c:v>16.38</c:v>
                </c:pt>
                <c:pt idx="532">
                  <c:v>16.38</c:v>
                </c:pt>
                <c:pt idx="533">
                  <c:v>16.38</c:v>
                </c:pt>
                <c:pt idx="534">
                  <c:v>16.38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5.62</c:v>
                </c:pt>
                <c:pt idx="539">
                  <c:v>15.62</c:v>
                </c:pt>
                <c:pt idx="540">
                  <c:v>15.62</c:v>
                </c:pt>
                <c:pt idx="541">
                  <c:v>15.23</c:v>
                </c:pt>
                <c:pt idx="542">
                  <c:v>15.23</c:v>
                </c:pt>
                <c:pt idx="543">
                  <c:v>15.23</c:v>
                </c:pt>
                <c:pt idx="544">
                  <c:v>14.85</c:v>
                </c:pt>
                <c:pt idx="545">
                  <c:v>14.85</c:v>
                </c:pt>
                <c:pt idx="546">
                  <c:v>14.85</c:v>
                </c:pt>
                <c:pt idx="547">
                  <c:v>14.47</c:v>
                </c:pt>
                <c:pt idx="548">
                  <c:v>14.47</c:v>
                </c:pt>
                <c:pt idx="549">
                  <c:v>14.47</c:v>
                </c:pt>
                <c:pt idx="550">
                  <c:v>14.09</c:v>
                </c:pt>
                <c:pt idx="551">
                  <c:v>14.09</c:v>
                </c:pt>
                <c:pt idx="552">
                  <c:v>14.09</c:v>
                </c:pt>
                <c:pt idx="553">
                  <c:v>14.09</c:v>
                </c:pt>
                <c:pt idx="554">
                  <c:v>14.09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3.7</c:v>
                </c:pt>
                <c:pt idx="559">
                  <c:v>14.09</c:v>
                </c:pt>
                <c:pt idx="560">
                  <c:v>14.09</c:v>
                </c:pt>
                <c:pt idx="561">
                  <c:v>14.09</c:v>
                </c:pt>
                <c:pt idx="562">
                  <c:v>14.47</c:v>
                </c:pt>
                <c:pt idx="563">
                  <c:v>14.47</c:v>
                </c:pt>
                <c:pt idx="564">
                  <c:v>14.47</c:v>
                </c:pt>
                <c:pt idx="565">
                  <c:v>14.85</c:v>
                </c:pt>
                <c:pt idx="566">
                  <c:v>15.62</c:v>
                </c:pt>
                <c:pt idx="567">
                  <c:v>16</c:v>
                </c:pt>
                <c:pt idx="568">
                  <c:v>16.38</c:v>
                </c:pt>
                <c:pt idx="569">
                  <c:v>16.76</c:v>
                </c:pt>
                <c:pt idx="570">
                  <c:v>17.14</c:v>
                </c:pt>
                <c:pt idx="571">
                  <c:v>17.14</c:v>
                </c:pt>
                <c:pt idx="572">
                  <c:v>17.14</c:v>
                </c:pt>
                <c:pt idx="573">
                  <c:v>17.14</c:v>
                </c:pt>
                <c:pt idx="574">
                  <c:v>17.14</c:v>
                </c:pt>
                <c:pt idx="575">
                  <c:v>17.14</c:v>
                </c:pt>
                <c:pt idx="576">
                  <c:v>17.14</c:v>
                </c:pt>
                <c:pt idx="577">
                  <c:v>17.14</c:v>
                </c:pt>
                <c:pt idx="578">
                  <c:v>17.14</c:v>
                </c:pt>
                <c:pt idx="579">
                  <c:v>16.76</c:v>
                </c:pt>
                <c:pt idx="580">
                  <c:v>16.76</c:v>
                </c:pt>
                <c:pt idx="581">
                  <c:v>16.76</c:v>
                </c:pt>
                <c:pt idx="582">
                  <c:v>16.76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5.62</c:v>
                </c:pt>
                <c:pt idx="590">
                  <c:v>15.62</c:v>
                </c:pt>
                <c:pt idx="591">
                  <c:v>15.62</c:v>
                </c:pt>
                <c:pt idx="592">
                  <c:v>15.62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4.85</c:v>
                </c:pt>
                <c:pt idx="597">
                  <c:v>14.85</c:v>
                </c:pt>
                <c:pt idx="598">
                  <c:v>14.85</c:v>
                </c:pt>
                <c:pt idx="599">
                  <c:v>14.85</c:v>
                </c:pt>
                <c:pt idx="600">
                  <c:v>14.47</c:v>
                </c:pt>
                <c:pt idx="601">
                  <c:v>14.47</c:v>
                </c:pt>
                <c:pt idx="602">
                  <c:v>14.47</c:v>
                </c:pt>
                <c:pt idx="603">
                  <c:v>14.47</c:v>
                </c:pt>
                <c:pt idx="604">
                  <c:v>14.47</c:v>
                </c:pt>
                <c:pt idx="605">
                  <c:v>14.47</c:v>
                </c:pt>
                <c:pt idx="606">
                  <c:v>14.47</c:v>
                </c:pt>
                <c:pt idx="607">
                  <c:v>14.47</c:v>
                </c:pt>
                <c:pt idx="608">
                  <c:v>14.47</c:v>
                </c:pt>
                <c:pt idx="609">
                  <c:v>14.85</c:v>
                </c:pt>
                <c:pt idx="610">
                  <c:v>14.85</c:v>
                </c:pt>
                <c:pt idx="611">
                  <c:v>14.85</c:v>
                </c:pt>
                <c:pt idx="612">
                  <c:v>15.23</c:v>
                </c:pt>
                <c:pt idx="613">
                  <c:v>15.62</c:v>
                </c:pt>
                <c:pt idx="614">
                  <c:v>16</c:v>
                </c:pt>
                <c:pt idx="615">
                  <c:v>16.38</c:v>
                </c:pt>
                <c:pt idx="616">
                  <c:v>16.76</c:v>
                </c:pt>
                <c:pt idx="617">
                  <c:v>17.14</c:v>
                </c:pt>
                <c:pt idx="618">
                  <c:v>17.14</c:v>
                </c:pt>
                <c:pt idx="619">
                  <c:v>17.14</c:v>
                </c:pt>
                <c:pt idx="620">
                  <c:v>17.14</c:v>
                </c:pt>
                <c:pt idx="621">
                  <c:v>17.14</c:v>
                </c:pt>
                <c:pt idx="622">
                  <c:v>17.52</c:v>
                </c:pt>
                <c:pt idx="623">
                  <c:v>17.14</c:v>
                </c:pt>
                <c:pt idx="624">
                  <c:v>17.14</c:v>
                </c:pt>
                <c:pt idx="625">
                  <c:v>17.14</c:v>
                </c:pt>
                <c:pt idx="626">
                  <c:v>17.14</c:v>
                </c:pt>
                <c:pt idx="627">
                  <c:v>16.76</c:v>
                </c:pt>
                <c:pt idx="628">
                  <c:v>16.76</c:v>
                </c:pt>
                <c:pt idx="629">
                  <c:v>16.76</c:v>
                </c:pt>
                <c:pt idx="630">
                  <c:v>16.38</c:v>
                </c:pt>
                <c:pt idx="631">
                  <c:v>16.38</c:v>
                </c:pt>
                <c:pt idx="632">
                  <c:v>16.38</c:v>
                </c:pt>
                <c:pt idx="633">
                  <c:v>16</c:v>
                </c:pt>
                <c:pt idx="634">
                  <c:v>16</c:v>
                </c:pt>
                <c:pt idx="635">
                  <c:v>15.62</c:v>
                </c:pt>
                <c:pt idx="636">
                  <c:v>15.62</c:v>
                </c:pt>
                <c:pt idx="637">
                  <c:v>15.62</c:v>
                </c:pt>
                <c:pt idx="638">
                  <c:v>15.62</c:v>
                </c:pt>
                <c:pt idx="639">
                  <c:v>15.23</c:v>
                </c:pt>
                <c:pt idx="640">
                  <c:v>15.23</c:v>
                </c:pt>
                <c:pt idx="641">
                  <c:v>15.23</c:v>
                </c:pt>
                <c:pt idx="642">
                  <c:v>14.85</c:v>
                </c:pt>
                <c:pt idx="643">
                  <c:v>14.85</c:v>
                </c:pt>
                <c:pt idx="644">
                  <c:v>14.85</c:v>
                </c:pt>
                <c:pt idx="645">
                  <c:v>14.85</c:v>
                </c:pt>
                <c:pt idx="646">
                  <c:v>14.85</c:v>
                </c:pt>
                <c:pt idx="647">
                  <c:v>14.47</c:v>
                </c:pt>
                <c:pt idx="648">
                  <c:v>14.47</c:v>
                </c:pt>
                <c:pt idx="649">
                  <c:v>14.47</c:v>
                </c:pt>
                <c:pt idx="650">
                  <c:v>14.47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09</c:v>
                </c:pt>
                <c:pt idx="655">
                  <c:v>14.09</c:v>
                </c:pt>
                <c:pt idx="656">
                  <c:v>14.47</c:v>
                </c:pt>
                <c:pt idx="657">
                  <c:v>14.47</c:v>
                </c:pt>
                <c:pt idx="658">
                  <c:v>14.47</c:v>
                </c:pt>
                <c:pt idx="659">
                  <c:v>14.47</c:v>
                </c:pt>
                <c:pt idx="660">
                  <c:v>14.47</c:v>
                </c:pt>
                <c:pt idx="661">
                  <c:v>14.85</c:v>
                </c:pt>
                <c:pt idx="662">
                  <c:v>15.23</c:v>
                </c:pt>
                <c:pt idx="663">
                  <c:v>15.62</c:v>
                </c:pt>
                <c:pt idx="664">
                  <c:v>16</c:v>
                </c:pt>
                <c:pt idx="665">
                  <c:v>16</c:v>
                </c:pt>
                <c:pt idx="666">
                  <c:v>16.38</c:v>
                </c:pt>
                <c:pt idx="667">
                  <c:v>16.38</c:v>
                </c:pt>
                <c:pt idx="668">
                  <c:v>16.38</c:v>
                </c:pt>
                <c:pt idx="669">
                  <c:v>16.38</c:v>
                </c:pt>
                <c:pt idx="670">
                  <c:v>16.38</c:v>
                </c:pt>
                <c:pt idx="671">
                  <c:v>16.38</c:v>
                </c:pt>
                <c:pt idx="672">
                  <c:v>16.38</c:v>
                </c:pt>
                <c:pt idx="673">
                  <c:v>16.38</c:v>
                </c:pt>
                <c:pt idx="674">
                  <c:v>16</c:v>
                </c:pt>
                <c:pt idx="675">
                  <c:v>16</c:v>
                </c:pt>
                <c:pt idx="676">
                  <c:v>16</c:v>
                </c:pt>
                <c:pt idx="677">
                  <c:v>16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23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4.85</c:v>
                </c:pt>
                <c:pt idx="686">
                  <c:v>14.85</c:v>
                </c:pt>
                <c:pt idx="687">
                  <c:v>14.85</c:v>
                </c:pt>
                <c:pt idx="688">
                  <c:v>14.85</c:v>
                </c:pt>
                <c:pt idx="689">
                  <c:v>14.47</c:v>
                </c:pt>
                <c:pt idx="690">
                  <c:v>14.47</c:v>
                </c:pt>
                <c:pt idx="691">
                  <c:v>14.47</c:v>
                </c:pt>
                <c:pt idx="692">
                  <c:v>14.47</c:v>
                </c:pt>
                <c:pt idx="693">
                  <c:v>14.09</c:v>
                </c:pt>
                <c:pt idx="694">
                  <c:v>14.09</c:v>
                </c:pt>
                <c:pt idx="695">
                  <c:v>14.09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09</c:v>
                </c:pt>
                <c:pt idx="700">
                  <c:v>14.09</c:v>
                </c:pt>
                <c:pt idx="701">
                  <c:v>13.7</c:v>
                </c:pt>
                <c:pt idx="702">
                  <c:v>13.7</c:v>
                </c:pt>
                <c:pt idx="703">
                  <c:v>13.7</c:v>
                </c:pt>
                <c:pt idx="704">
                  <c:v>14.09</c:v>
                </c:pt>
                <c:pt idx="705">
                  <c:v>14.09</c:v>
                </c:pt>
                <c:pt idx="706">
                  <c:v>14.09</c:v>
                </c:pt>
                <c:pt idx="707">
                  <c:v>14.09</c:v>
                </c:pt>
                <c:pt idx="708">
                  <c:v>14.47</c:v>
                </c:pt>
                <c:pt idx="709">
                  <c:v>14.85</c:v>
                </c:pt>
                <c:pt idx="710">
                  <c:v>15.23</c:v>
                </c:pt>
                <c:pt idx="711">
                  <c:v>15.62</c:v>
                </c:pt>
                <c:pt idx="712">
                  <c:v>16</c:v>
                </c:pt>
                <c:pt idx="713">
                  <c:v>16.38</c:v>
                </c:pt>
                <c:pt idx="714">
                  <c:v>16.38</c:v>
                </c:pt>
                <c:pt idx="715">
                  <c:v>16.76</c:v>
                </c:pt>
                <c:pt idx="716">
                  <c:v>16.76</c:v>
                </c:pt>
                <c:pt idx="717">
                  <c:v>16.76</c:v>
                </c:pt>
                <c:pt idx="718">
                  <c:v>16.76</c:v>
                </c:pt>
                <c:pt idx="719">
                  <c:v>16.76</c:v>
                </c:pt>
                <c:pt idx="720">
                  <c:v>16.76</c:v>
                </c:pt>
                <c:pt idx="721">
                  <c:v>16.76</c:v>
                </c:pt>
                <c:pt idx="722">
                  <c:v>16.38</c:v>
                </c:pt>
                <c:pt idx="723">
                  <c:v>16.38</c:v>
                </c:pt>
                <c:pt idx="724">
                  <c:v>16.38</c:v>
                </c:pt>
                <c:pt idx="725">
                  <c:v>16.38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5.62</c:v>
                </c:pt>
                <c:pt idx="730">
                  <c:v>15.62</c:v>
                </c:pt>
                <c:pt idx="731">
                  <c:v>15.62</c:v>
                </c:pt>
                <c:pt idx="732">
                  <c:v>15.62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4.85</c:v>
                </c:pt>
                <c:pt idx="737">
                  <c:v>14.85</c:v>
                </c:pt>
                <c:pt idx="738">
                  <c:v>14.85</c:v>
                </c:pt>
                <c:pt idx="739">
                  <c:v>14.85</c:v>
                </c:pt>
                <c:pt idx="740">
                  <c:v>14.47</c:v>
                </c:pt>
                <c:pt idx="741">
                  <c:v>14.47</c:v>
                </c:pt>
                <c:pt idx="742">
                  <c:v>14.47</c:v>
                </c:pt>
                <c:pt idx="743">
                  <c:v>14.47</c:v>
                </c:pt>
                <c:pt idx="744">
                  <c:v>14.47</c:v>
                </c:pt>
                <c:pt idx="745">
                  <c:v>14.09</c:v>
                </c:pt>
                <c:pt idx="746">
                  <c:v>14.09</c:v>
                </c:pt>
                <c:pt idx="747">
                  <c:v>14.09</c:v>
                </c:pt>
                <c:pt idx="748">
                  <c:v>14.09</c:v>
                </c:pt>
                <c:pt idx="749">
                  <c:v>14.09</c:v>
                </c:pt>
                <c:pt idx="750">
                  <c:v>14.09</c:v>
                </c:pt>
                <c:pt idx="751">
                  <c:v>14.09</c:v>
                </c:pt>
                <c:pt idx="752">
                  <c:v>14.09</c:v>
                </c:pt>
                <c:pt idx="753">
                  <c:v>14.09</c:v>
                </c:pt>
                <c:pt idx="754">
                  <c:v>14.47</c:v>
                </c:pt>
                <c:pt idx="755">
                  <c:v>14.47</c:v>
                </c:pt>
                <c:pt idx="756">
                  <c:v>14.47</c:v>
                </c:pt>
                <c:pt idx="757">
                  <c:v>14.85</c:v>
                </c:pt>
                <c:pt idx="758">
                  <c:v>15.23</c:v>
                </c:pt>
                <c:pt idx="759">
                  <c:v>15.62</c:v>
                </c:pt>
                <c:pt idx="760">
                  <c:v>16</c:v>
                </c:pt>
                <c:pt idx="761">
                  <c:v>16.38</c:v>
                </c:pt>
                <c:pt idx="762">
                  <c:v>16.38</c:v>
                </c:pt>
                <c:pt idx="763">
                  <c:v>16.38</c:v>
                </c:pt>
                <c:pt idx="764">
                  <c:v>16.38</c:v>
                </c:pt>
                <c:pt idx="765">
                  <c:v>16.38</c:v>
                </c:pt>
                <c:pt idx="766">
                  <c:v>16.38</c:v>
                </c:pt>
                <c:pt idx="767">
                  <c:v>16.38</c:v>
                </c:pt>
                <c:pt idx="768">
                  <c:v>16.38</c:v>
                </c:pt>
                <c:pt idx="769">
                  <c:v>16.38</c:v>
                </c:pt>
                <c:pt idx="770">
                  <c:v>16.38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62</c:v>
                </c:pt>
                <c:pt idx="779">
                  <c:v>15.23</c:v>
                </c:pt>
                <c:pt idx="780">
                  <c:v>15.23</c:v>
                </c:pt>
                <c:pt idx="781">
                  <c:v>15.23</c:v>
                </c:pt>
                <c:pt idx="782">
                  <c:v>14.85</c:v>
                </c:pt>
                <c:pt idx="783">
                  <c:v>14.85</c:v>
                </c:pt>
                <c:pt idx="784">
                  <c:v>14.85</c:v>
                </c:pt>
                <c:pt idx="785">
                  <c:v>14.85</c:v>
                </c:pt>
                <c:pt idx="786">
                  <c:v>14.47</c:v>
                </c:pt>
                <c:pt idx="787">
                  <c:v>14.47</c:v>
                </c:pt>
                <c:pt idx="788">
                  <c:v>14.47</c:v>
                </c:pt>
                <c:pt idx="789">
                  <c:v>14.47</c:v>
                </c:pt>
                <c:pt idx="790">
                  <c:v>14.47</c:v>
                </c:pt>
                <c:pt idx="791">
                  <c:v>14.09</c:v>
                </c:pt>
                <c:pt idx="792">
                  <c:v>14.09</c:v>
                </c:pt>
                <c:pt idx="793">
                  <c:v>14.09</c:v>
                </c:pt>
                <c:pt idx="794">
                  <c:v>14.09</c:v>
                </c:pt>
                <c:pt idx="795">
                  <c:v>14.09</c:v>
                </c:pt>
                <c:pt idx="796">
                  <c:v>14.09</c:v>
                </c:pt>
                <c:pt idx="797">
                  <c:v>14.09</c:v>
                </c:pt>
                <c:pt idx="798">
                  <c:v>14.09</c:v>
                </c:pt>
                <c:pt idx="799">
                  <c:v>14.09</c:v>
                </c:pt>
                <c:pt idx="800">
                  <c:v>14.09</c:v>
                </c:pt>
                <c:pt idx="801">
                  <c:v>14.09</c:v>
                </c:pt>
                <c:pt idx="802">
                  <c:v>14.47</c:v>
                </c:pt>
                <c:pt idx="803">
                  <c:v>14.47</c:v>
                </c:pt>
                <c:pt idx="804">
                  <c:v>14.47</c:v>
                </c:pt>
                <c:pt idx="805">
                  <c:v>14.85</c:v>
                </c:pt>
                <c:pt idx="806">
                  <c:v>15.23</c:v>
                </c:pt>
                <c:pt idx="807">
                  <c:v>15.62</c:v>
                </c:pt>
                <c:pt idx="808">
                  <c:v>16</c:v>
                </c:pt>
                <c:pt idx="809">
                  <c:v>16.38</c:v>
                </c:pt>
                <c:pt idx="810">
                  <c:v>16.38</c:v>
                </c:pt>
                <c:pt idx="811">
                  <c:v>16.38</c:v>
                </c:pt>
                <c:pt idx="812">
                  <c:v>16.38</c:v>
                </c:pt>
                <c:pt idx="813">
                  <c:v>16.38</c:v>
                </c:pt>
                <c:pt idx="814">
                  <c:v>16.38</c:v>
                </c:pt>
                <c:pt idx="815">
                  <c:v>16.38</c:v>
                </c:pt>
                <c:pt idx="816">
                  <c:v>16.38</c:v>
                </c:pt>
                <c:pt idx="817">
                  <c:v>16.38</c:v>
                </c:pt>
                <c:pt idx="818">
                  <c:v>16.38</c:v>
                </c:pt>
                <c:pt idx="819">
                  <c:v>16.38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5.62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4.85</c:v>
                </c:pt>
                <c:pt idx="831">
                  <c:v>14.85</c:v>
                </c:pt>
                <c:pt idx="832">
                  <c:v>14.85</c:v>
                </c:pt>
                <c:pt idx="833">
                  <c:v>14.47</c:v>
                </c:pt>
                <c:pt idx="834">
                  <c:v>14.47</c:v>
                </c:pt>
                <c:pt idx="835">
                  <c:v>14.47</c:v>
                </c:pt>
                <c:pt idx="836">
                  <c:v>14.47</c:v>
                </c:pt>
                <c:pt idx="837">
                  <c:v>14.09</c:v>
                </c:pt>
                <c:pt idx="838">
                  <c:v>14.09</c:v>
                </c:pt>
                <c:pt idx="839">
                  <c:v>14.09</c:v>
                </c:pt>
                <c:pt idx="840">
                  <c:v>14.09</c:v>
                </c:pt>
                <c:pt idx="841">
                  <c:v>14.09</c:v>
                </c:pt>
                <c:pt idx="842">
                  <c:v>14.09</c:v>
                </c:pt>
                <c:pt idx="843">
                  <c:v>14.09</c:v>
                </c:pt>
                <c:pt idx="844">
                  <c:v>14.09</c:v>
                </c:pt>
                <c:pt idx="845">
                  <c:v>14.09</c:v>
                </c:pt>
                <c:pt idx="846">
                  <c:v>14.09</c:v>
                </c:pt>
                <c:pt idx="847">
                  <c:v>14.09</c:v>
                </c:pt>
                <c:pt idx="848">
                  <c:v>14.09</c:v>
                </c:pt>
                <c:pt idx="849">
                  <c:v>14.47</c:v>
                </c:pt>
                <c:pt idx="850">
                  <c:v>14.47</c:v>
                </c:pt>
                <c:pt idx="851">
                  <c:v>14.47</c:v>
                </c:pt>
                <c:pt idx="852">
                  <c:v>14.85</c:v>
                </c:pt>
                <c:pt idx="853">
                  <c:v>14.85</c:v>
                </c:pt>
                <c:pt idx="854">
                  <c:v>15.62</c:v>
                </c:pt>
                <c:pt idx="855">
                  <c:v>16</c:v>
                </c:pt>
                <c:pt idx="856">
                  <c:v>16.38</c:v>
                </c:pt>
                <c:pt idx="857">
                  <c:v>16.38</c:v>
                </c:pt>
                <c:pt idx="858">
                  <c:v>16.76</c:v>
                </c:pt>
                <c:pt idx="859">
                  <c:v>16.76</c:v>
                </c:pt>
                <c:pt idx="860">
                  <c:v>17.14</c:v>
                </c:pt>
                <c:pt idx="861">
                  <c:v>17.14</c:v>
                </c:pt>
                <c:pt idx="862">
                  <c:v>17.14</c:v>
                </c:pt>
                <c:pt idx="863">
                  <c:v>17.14</c:v>
                </c:pt>
                <c:pt idx="864">
                  <c:v>17.14</c:v>
                </c:pt>
                <c:pt idx="865">
                  <c:v>17.14</c:v>
                </c:pt>
                <c:pt idx="866">
                  <c:v>16.76</c:v>
                </c:pt>
                <c:pt idx="867">
                  <c:v>16.76</c:v>
                </c:pt>
                <c:pt idx="868">
                  <c:v>16.76</c:v>
                </c:pt>
                <c:pt idx="869">
                  <c:v>16.76</c:v>
                </c:pt>
                <c:pt idx="870">
                  <c:v>16.38</c:v>
                </c:pt>
                <c:pt idx="871">
                  <c:v>16.38</c:v>
                </c:pt>
                <c:pt idx="872">
                  <c:v>16.38</c:v>
                </c:pt>
                <c:pt idx="873">
                  <c:v>16.38</c:v>
                </c:pt>
                <c:pt idx="874">
                  <c:v>16</c:v>
                </c:pt>
                <c:pt idx="875">
                  <c:v>16</c:v>
                </c:pt>
                <c:pt idx="876">
                  <c:v>16</c:v>
                </c:pt>
                <c:pt idx="877">
                  <c:v>15.62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23</c:v>
                </c:pt>
                <c:pt idx="882">
                  <c:v>15.23</c:v>
                </c:pt>
                <c:pt idx="883">
                  <c:v>15.23</c:v>
                </c:pt>
                <c:pt idx="884">
                  <c:v>15.23</c:v>
                </c:pt>
                <c:pt idx="885">
                  <c:v>14.85</c:v>
                </c:pt>
                <c:pt idx="886">
                  <c:v>14.85</c:v>
                </c:pt>
                <c:pt idx="887">
                  <c:v>14.85</c:v>
                </c:pt>
                <c:pt idx="888">
                  <c:v>14.47</c:v>
                </c:pt>
                <c:pt idx="889">
                  <c:v>14.47</c:v>
                </c:pt>
                <c:pt idx="890">
                  <c:v>14.47</c:v>
                </c:pt>
                <c:pt idx="891">
                  <c:v>14.47</c:v>
                </c:pt>
                <c:pt idx="892">
                  <c:v>14.47</c:v>
                </c:pt>
                <c:pt idx="893">
                  <c:v>14.47</c:v>
                </c:pt>
                <c:pt idx="894">
                  <c:v>14.47</c:v>
                </c:pt>
                <c:pt idx="895">
                  <c:v>14.47</c:v>
                </c:pt>
                <c:pt idx="896">
                  <c:v>14.47</c:v>
                </c:pt>
                <c:pt idx="897">
                  <c:v>14.85</c:v>
                </c:pt>
                <c:pt idx="898">
                  <c:v>14.85</c:v>
                </c:pt>
                <c:pt idx="899">
                  <c:v>14.85</c:v>
                </c:pt>
                <c:pt idx="900">
                  <c:v>14.85</c:v>
                </c:pt>
                <c:pt idx="901">
                  <c:v>15.23</c:v>
                </c:pt>
                <c:pt idx="902">
                  <c:v>15.62</c:v>
                </c:pt>
                <c:pt idx="903">
                  <c:v>16</c:v>
                </c:pt>
                <c:pt idx="904">
                  <c:v>16.38</c:v>
                </c:pt>
                <c:pt idx="905">
                  <c:v>16.76</c:v>
                </c:pt>
                <c:pt idx="906">
                  <c:v>17.14</c:v>
                </c:pt>
                <c:pt idx="907">
                  <c:v>17.14</c:v>
                </c:pt>
                <c:pt idx="908">
                  <c:v>17.14</c:v>
                </c:pt>
                <c:pt idx="909">
                  <c:v>17.14</c:v>
                </c:pt>
                <c:pt idx="910">
                  <c:v>17.14</c:v>
                </c:pt>
                <c:pt idx="911">
                  <c:v>17.14</c:v>
                </c:pt>
                <c:pt idx="912">
                  <c:v>17.14</c:v>
                </c:pt>
                <c:pt idx="913">
                  <c:v>16.76</c:v>
                </c:pt>
                <c:pt idx="914">
                  <c:v>16.76</c:v>
                </c:pt>
                <c:pt idx="915">
                  <c:v>16.38</c:v>
                </c:pt>
                <c:pt idx="916">
                  <c:v>16.38</c:v>
                </c:pt>
                <c:pt idx="917">
                  <c:v>16.38</c:v>
                </c:pt>
                <c:pt idx="918">
                  <c:v>16</c:v>
                </c:pt>
                <c:pt idx="919">
                  <c:v>16</c:v>
                </c:pt>
                <c:pt idx="920">
                  <c:v>16</c:v>
                </c:pt>
                <c:pt idx="921">
                  <c:v>15.62</c:v>
                </c:pt>
                <c:pt idx="922">
                  <c:v>15.62</c:v>
                </c:pt>
                <c:pt idx="923">
                  <c:v>15.62</c:v>
                </c:pt>
                <c:pt idx="924">
                  <c:v>15.23</c:v>
                </c:pt>
                <c:pt idx="925">
                  <c:v>15.23</c:v>
                </c:pt>
                <c:pt idx="926">
                  <c:v>15.23</c:v>
                </c:pt>
                <c:pt idx="927">
                  <c:v>14.85</c:v>
                </c:pt>
                <c:pt idx="928">
                  <c:v>14.85</c:v>
                </c:pt>
                <c:pt idx="929">
                  <c:v>14.85</c:v>
                </c:pt>
                <c:pt idx="930">
                  <c:v>14.47</c:v>
                </c:pt>
                <c:pt idx="931">
                  <c:v>14.47</c:v>
                </c:pt>
                <c:pt idx="932">
                  <c:v>14.47</c:v>
                </c:pt>
                <c:pt idx="933">
                  <c:v>14.09</c:v>
                </c:pt>
                <c:pt idx="934">
                  <c:v>14.09</c:v>
                </c:pt>
                <c:pt idx="935">
                  <c:v>14.09</c:v>
                </c:pt>
                <c:pt idx="936">
                  <c:v>13.7</c:v>
                </c:pt>
                <c:pt idx="937">
                  <c:v>13.7</c:v>
                </c:pt>
                <c:pt idx="938">
                  <c:v>13.7</c:v>
                </c:pt>
                <c:pt idx="939">
                  <c:v>13.32</c:v>
                </c:pt>
                <c:pt idx="940">
                  <c:v>13.32</c:v>
                </c:pt>
                <c:pt idx="941">
                  <c:v>13.32</c:v>
                </c:pt>
                <c:pt idx="942">
                  <c:v>13.32</c:v>
                </c:pt>
                <c:pt idx="943">
                  <c:v>13.32</c:v>
                </c:pt>
                <c:pt idx="944">
                  <c:v>13.7</c:v>
                </c:pt>
                <c:pt idx="945">
                  <c:v>13.7</c:v>
                </c:pt>
                <c:pt idx="946">
                  <c:v>14.09</c:v>
                </c:pt>
                <c:pt idx="947">
                  <c:v>14.09</c:v>
                </c:pt>
                <c:pt idx="948">
                  <c:v>14.09</c:v>
                </c:pt>
                <c:pt idx="949">
                  <c:v>14.47</c:v>
                </c:pt>
                <c:pt idx="950">
                  <c:v>14.85</c:v>
                </c:pt>
                <c:pt idx="951">
                  <c:v>15.62</c:v>
                </c:pt>
                <c:pt idx="952">
                  <c:v>16</c:v>
                </c:pt>
                <c:pt idx="953">
                  <c:v>16</c:v>
                </c:pt>
                <c:pt idx="954">
                  <c:v>16.38</c:v>
                </c:pt>
                <c:pt idx="955">
                  <c:v>16.38</c:v>
                </c:pt>
                <c:pt idx="956">
                  <c:v>16.38</c:v>
                </c:pt>
                <c:pt idx="957">
                  <c:v>16.38</c:v>
                </c:pt>
                <c:pt idx="958">
                  <c:v>16.76</c:v>
                </c:pt>
                <c:pt idx="959">
                  <c:v>16.38</c:v>
                </c:pt>
                <c:pt idx="960">
                  <c:v>16.38</c:v>
                </c:pt>
                <c:pt idx="961">
                  <c:v>16.38</c:v>
                </c:pt>
                <c:pt idx="962">
                  <c:v>16.38</c:v>
                </c:pt>
                <c:pt idx="963">
                  <c:v>16.38</c:v>
                </c:pt>
                <c:pt idx="964">
                  <c:v>16.38</c:v>
                </c:pt>
                <c:pt idx="965">
                  <c:v>16</c:v>
                </c:pt>
                <c:pt idx="966">
                  <c:v>16</c:v>
                </c:pt>
                <c:pt idx="967">
                  <c:v>16</c:v>
                </c:pt>
                <c:pt idx="968">
                  <c:v>16</c:v>
                </c:pt>
                <c:pt idx="969">
                  <c:v>16</c:v>
                </c:pt>
                <c:pt idx="970">
                  <c:v>16</c:v>
                </c:pt>
                <c:pt idx="971">
                  <c:v>15.62</c:v>
                </c:pt>
                <c:pt idx="972">
                  <c:v>15.62</c:v>
                </c:pt>
                <c:pt idx="973">
                  <c:v>15.62</c:v>
                </c:pt>
                <c:pt idx="974">
                  <c:v>15.62</c:v>
                </c:pt>
                <c:pt idx="975">
                  <c:v>15.62</c:v>
                </c:pt>
                <c:pt idx="976">
                  <c:v>15.62</c:v>
                </c:pt>
                <c:pt idx="977">
                  <c:v>15.62</c:v>
                </c:pt>
                <c:pt idx="978">
                  <c:v>15.23</c:v>
                </c:pt>
                <c:pt idx="979">
                  <c:v>15.23</c:v>
                </c:pt>
                <c:pt idx="980">
                  <c:v>15.23</c:v>
                </c:pt>
                <c:pt idx="981">
                  <c:v>15.23</c:v>
                </c:pt>
                <c:pt idx="982">
                  <c:v>15.23</c:v>
                </c:pt>
                <c:pt idx="983">
                  <c:v>14.85</c:v>
                </c:pt>
                <c:pt idx="984">
                  <c:v>14.85</c:v>
                </c:pt>
                <c:pt idx="985">
                  <c:v>14.85</c:v>
                </c:pt>
                <c:pt idx="986">
                  <c:v>14.85</c:v>
                </c:pt>
                <c:pt idx="987">
                  <c:v>14.85</c:v>
                </c:pt>
                <c:pt idx="988">
                  <c:v>14.85</c:v>
                </c:pt>
                <c:pt idx="989">
                  <c:v>14.85</c:v>
                </c:pt>
                <c:pt idx="990">
                  <c:v>14.85</c:v>
                </c:pt>
                <c:pt idx="991">
                  <c:v>14.85</c:v>
                </c:pt>
                <c:pt idx="992">
                  <c:v>14.85</c:v>
                </c:pt>
                <c:pt idx="993">
                  <c:v>14.85</c:v>
                </c:pt>
                <c:pt idx="994">
                  <c:v>15.23</c:v>
                </c:pt>
                <c:pt idx="995">
                  <c:v>15.23</c:v>
                </c:pt>
                <c:pt idx="996">
                  <c:v>15.23</c:v>
                </c:pt>
                <c:pt idx="997">
                  <c:v>15.62</c:v>
                </c:pt>
                <c:pt idx="998">
                  <c:v>16</c:v>
                </c:pt>
                <c:pt idx="999">
                  <c:v>16.38</c:v>
                </c:pt>
                <c:pt idx="1000">
                  <c:v>16.76</c:v>
                </c:pt>
                <c:pt idx="1001">
                  <c:v>17.14</c:v>
                </c:pt>
                <c:pt idx="1002">
                  <c:v>17.14</c:v>
                </c:pt>
                <c:pt idx="1003">
                  <c:v>17.14</c:v>
                </c:pt>
                <c:pt idx="1004">
                  <c:v>17.52</c:v>
                </c:pt>
                <c:pt idx="1005">
                  <c:v>17.52</c:v>
                </c:pt>
                <c:pt idx="1006">
                  <c:v>17.52</c:v>
                </c:pt>
                <c:pt idx="1007">
                  <c:v>17.52</c:v>
                </c:pt>
                <c:pt idx="1008">
                  <c:v>17.14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6.76</c:v>
                </c:pt>
                <c:pt idx="1013">
                  <c:v>16.76</c:v>
                </c:pt>
                <c:pt idx="1014">
                  <c:v>16.38</c:v>
                </c:pt>
                <c:pt idx="1015">
                  <c:v>16.38</c:v>
                </c:pt>
                <c:pt idx="1016">
                  <c:v>16.38</c:v>
                </c:pt>
                <c:pt idx="1017">
                  <c:v>16</c:v>
                </c:pt>
                <c:pt idx="1018">
                  <c:v>16</c:v>
                </c:pt>
                <c:pt idx="1019">
                  <c:v>16</c:v>
                </c:pt>
                <c:pt idx="1020">
                  <c:v>15.62</c:v>
                </c:pt>
                <c:pt idx="1021">
                  <c:v>15.62</c:v>
                </c:pt>
                <c:pt idx="1022">
                  <c:v>15.62</c:v>
                </c:pt>
                <c:pt idx="1023">
                  <c:v>15.62</c:v>
                </c:pt>
                <c:pt idx="1024">
                  <c:v>15.23</c:v>
                </c:pt>
                <c:pt idx="1025">
                  <c:v>15.23</c:v>
                </c:pt>
                <c:pt idx="1026">
                  <c:v>15.23</c:v>
                </c:pt>
                <c:pt idx="1027">
                  <c:v>14.85</c:v>
                </c:pt>
                <c:pt idx="1028">
                  <c:v>14.85</c:v>
                </c:pt>
                <c:pt idx="1029">
                  <c:v>14.85</c:v>
                </c:pt>
                <c:pt idx="1030">
                  <c:v>14.47</c:v>
                </c:pt>
                <c:pt idx="1031">
                  <c:v>14.47</c:v>
                </c:pt>
                <c:pt idx="1032">
                  <c:v>14.47</c:v>
                </c:pt>
                <c:pt idx="1033">
                  <c:v>14.09</c:v>
                </c:pt>
                <c:pt idx="1034">
                  <c:v>14.09</c:v>
                </c:pt>
                <c:pt idx="1035">
                  <c:v>14.09</c:v>
                </c:pt>
                <c:pt idx="1036">
                  <c:v>14.09</c:v>
                </c:pt>
                <c:pt idx="1037">
                  <c:v>14.09</c:v>
                </c:pt>
                <c:pt idx="1038">
                  <c:v>14.09</c:v>
                </c:pt>
                <c:pt idx="1039">
                  <c:v>14.09</c:v>
                </c:pt>
                <c:pt idx="1040">
                  <c:v>14.09</c:v>
                </c:pt>
                <c:pt idx="1041">
                  <c:v>14.47</c:v>
                </c:pt>
                <c:pt idx="1042">
                  <c:v>14.47</c:v>
                </c:pt>
                <c:pt idx="1043">
                  <c:v>14.47</c:v>
                </c:pt>
                <c:pt idx="1044">
                  <c:v>14.85</c:v>
                </c:pt>
                <c:pt idx="1045">
                  <c:v>14.85</c:v>
                </c:pt>
                <c:pt idx="1046">
                  <c:v>15.62</c:v>
                </c:pt>
                <c:pt idx="1047">
                  <c:v>16</c:v>
                </c:pt>
                <c:pt idx="1048">
                  <c:v>16.38</c:v>
                </c:pt>
                <c:pt idx="1049">
                  <c:v>16.76</c:v>
                </c:pt>
                <c:pt idx="1050">
                  <c:v>16.76</c:v>
                </c:pt>
                <c:pt idx="1051">
                  <c:v>17.14</c:v>
                </c:pt>
                <c:pt idx="1052">
                  <c:v>17.14</c:v>
                </c:pt>
                <c:pt idx="1053">
                  <c:v>17.14</c:v>
                </c:pt>
                <c:pt idx="1054">
                  <c:v>17.14</c:v>
                </c:pt>
                <c:pt idx="1055">
                  <c:v>17.14</c:v>
                </c:pt>
                <c:pt idx="1056">
                  <c:v>17.14</c:v>
                </c:pt>
                <c:pt idx="1057">
                  <c:v>17.14</c:v>
                </c:pt>
                <c:pt idx="1058">
                  <c:v>17.14</c:v>
                </c:pt>
                <c:pt idx="1059">
                  <c:v>17.14</c:v>
                </c:pt>
                <c:pt idx="1060">
                  <c:v>17.14</c:v>
                </c:pt>
                <c:pt idx="1061">
                  <c:v>17.14</c:v>
                </c:pt>
                <c:pt idx="1062">
                  <c:v>16.76</c:v>
                </c:pt>
                <c:pt idx="1063">
                  <c:v>16.76</c:v>
                </c:pt>
                <c:pt idx="1064">
                  <c:v>16.76</c:v>
                </c:pt>
                <c:pt idx="1065">
                  <c:v>16.76</c:v>
                </c:pt>
                <c:pt idx="1066">
                  <c:v>16.76</c:v>
                </c:pt>
                <c:pt idx="1067">
                  <c:v>16.76</c:v>
                </c:pt>
                <c:pt idx="1068">
                  <c:v>16.38</c:v>
                </c:pt>
                <c:pt idx="1069">
                  <c:v>16.38</c:v>
                </c:pt>
                <c:pt idx="1070">
                  <c:v>16.38</c:v>
                </c:pt>
                <c:pt idx="1071">
                  <c:v>16.38</c:v>
                </c:pt>
                <c:pt idx="1072">
                  <c:v>16.38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5.62</c:v>
                </c:pt>
                <c:pt idx="1078">
                  <c:v>15.62</c:v>
                </c:pt>
                <c:pt idx="1079">
                  <c:v>15.62</c:v>
                </c:pt>
                <c:pt idx="1080">
                  <c:v>15.23</c:v>
                </c:pt>
                <c:pt idx="1081">
                  <c:v>15.23</c:v>
                </c:pt>
                <c:pt idx="1082">
                  <c:v>15.23</c:v>
                </c:pt>
                <c:pt idx="1083">
                  <c:v>15.23</c:v>
                </c:pt>
                <c:pt idx="1084">
                  <c:v>15.23</c:v>
                </c:pt>
                <c:pt idx="1085">
                  <c:v>15.23</c:v>
                </c:pt>
                <c:pt idx="1086">
                  <c:v>15.23</c:v>
                </c:pt>
                <c:pt idx="1087">
                  <c:v>15.23</c:v>
                </c:pt>
                <c:pt idx="1088">
                  <c:v>15.23</c:v>
                </c:pt>
                <c:pt idx="1089">
                  <c:v>15.23</c:v>
                </c:pt>
                <c:pt idx="1090">
                  <c:v>15.62</c:v>
                </c:pt>
                <c:pt idx="1091">
                  <c:v>15.62</c:v>
                </c:pt>
                <c:pt idx="1092">
                  <c:v>15.62</c:v>
                </c:pt>
                <c:pt idx="1093">
                  <c:v>16</c:v>
                </c:pt>
                <c:pt idx="1094">
                  <c:v>16.38</c:v>
                </c:pt>
                <c:pt idx="1095">
                  <c:v>17.14</c:v>
                </c:pt>
                <c:pt idx="1096">
                  <c:v>17.52</c:v>
                </c:pt>
                <c:pt idx="1097">
                  <c:v>17.9</c:v>
                </c:pt>
                <c:pt idx="1098">
                  <c:v>17.9</c:v>
                </c:pt>
                <c:pt idx="1099">
                  <c:v>18.28</c:v>
                </c:pt>
                <c:pt idx="1100">
                  <c:v>18.28</c:v>
                </c:pt>
                <c:pt idx="1101">
                  <c:v>18.28</c:v>
                </c:pt>
                <c:pt idx="1102">
                  <c:v>18.28</c:v>
                </c:pt>
                <c:pt idx="1103">
                  <c:v>18.28</c:v>
                </c:pt>
                <c:pt idx="1104">
                  <c:v>18.28</c:v>
                </c:pt>
                <c:pt idx="1105">
                  <c:v>18.28</c:v>
                </c:pt>
                <c:pt idx="1106">
                  <c:v>18.28</c:v>
                </c:pt>
                <c:pt idx="1107">
                  <c:v>17.9</c:v>
                </c:pt>
                <c:pt idx="1108">
                  <c:v>17.9</c:v>
                </c:pt>
                <c:pt idx="1109">
                  <c:v>17.9</c:v>
                </c:pt>
                <c:pt idx="1110">
                  <c:v>17.52</c:v>
                </c:pt>
                <c:pt idx="1111">
                  <c:v>17.52</c:v>
                </c:pt>
                <c:pt idx="1112">
                  <c:v>17.52</c:v>
                </c:pt>
                <c:pt idx="1113">
                  <c:v>17.52</c:v>
                </c:pt>
                <c:pt idx="1114">
                  <c:v>17.14</c:v>
                </c:pt>
                <c:pt idx="1115">
                  <c:v>17.14</c:v>
                </c:pt>
                <c:pt idx="1116">
                  <c:v>17.14</c:v>
                </c:pt>
                <c:pt idx="1117">
                  <c:v>16.76</c:v>
                </c:pt>
                <c:pt idx="1118">
                  <c:v>16.76</c:v>
                </c:pt>
                <c:pt idx="1119">
                  <c:v>16.76</c:v>
                </c:pt>
                <c:pt idx="1120">
                  <c:v>16.38</c:v>
                </c:pt>
                <c:pt idx="1121">
                  <c:v>16.38</c:v>
                </c:pt>
                <c:pt idx="1122">
                  <c:v>16.38</c:v>
                </c:pt>
                <c:pt idx="1123">
                  <c:v>16</c:v>
                </c:pt>
                <c:pt idx="1124">
                  <c:v>16</c:v>
                </c:pt>
                <c:pt idx="1125">
                  <c:v>16</c:v>
                </c:pt>
                <c:pt idx="1126">
                  <c:v>15.62</c:v>
                </c:pt>
                <c:pt idx="1127">
                  <c:v>15.62</c:v>
                </c:pt>
                <c:pt idx="1128">
                  <c:v>15.62</c:v>
                </c:pt>
                <c:pt idx="1129">
                  <c:v>15.62</c:v>
                </c:pt>
                <c:pt idx="1130">
                  <c:v>15.23</c:v>
                </c:pt>
                <c:pt idx="1131">
                  <c:v>15.23</c:v>
                </c:pt>
                <c:pt idx="1132">
                  <c:v>15.23</c:v>
                </c:pt>
                <c:pt idx="1133">
                  <c:v>15.23</c:v>
                </c:pt>
                <c:pt idx="1134">
                  <c:v>15.23</c:v>
                </c:pt>
                <c:pt idx="1135">
                  <c:v>15.23</c:v>
                </c:pt>
                <c:pt idx="1136">
                  <c:v>15.23</c:v>
                </c:pt>
                <c:pt idx="1137">
                  <c:v>15.62</c:v>
                </c:pt>
                <c:pt idx="1138">
                  <c:v>15.62</c:v>
                </c:pt>
                <c:pt idx="1139">
                  <c:v>15.62</c:v>
                </c:pt>
                <c:pt idx="1140">
                  <c:v>16</c:v>
                </c:pt>
                <c:pt idx="1141">
                  <c:v>16</c:v>
                </c:pt>
                <c:pt idx="1142">
                  <c:v>16.76</c:v>
                </c:pt>
                <c:pt idx="1143">
                  <c:v>17.14</c:v>
                </c:pt>
                <c:pt idx="1144">
                  <c:v>17.52</c:v>
                </c:pt>
                <c:pt idx="1145">
                  <c:v>17.9</c:v>
                </c:pt>
                <c:pt idx="1146">
                  <c:v>18.28</c:v>
                </c:pt>
                <c:pt idx="1147">
                  <c:v>18.28</c:v>
                </c:pt>
                <c:pt idx="1148">
                  <c:v>18.28</c:v>
                </c:pt>
                <c:pt idx="1149">
                  <c:v>18.28</c:v>
                </c:pt>
                <c:pt idx="1150">
                  <c:v>18.66</c:v>
                </c:pt>
                <c:pt idx="1151">
                  <c:v>18.66</c:v>
                </c:pt>
                <c:pt idx="1152">
                  <c:v>18.66</c:v>
                </c:pt>
                <c:pt idx="1153">
                  <c:v>18.28</c:v>
                </c:pt>
                <c:pt idx="1154">
                  <c:v>18.28</c:v>
                </c:pt>
                <c:pt idx="1155">
                  <c:v>18.28</c:v>
                </c:pt>
                <c:pt idx="1156">
                  <c:v>18.28</c:v>
                </c:pt>
                <c:pt idx="1157">
                  <c:v>18.28</c:v>
                </c:pt>
                <c:pt idx="1158">
                  <c:v>17.9</c:v>
                </c:pt>
                <c:pt idx="1159">
                  <c:v>17.9</c:v>
                </c:pt>
                <c:pt idx="1160">
                  <c:v>17.9</c:v>
                </c:pt>
                <c:pt idx="1161">
                  <c:v>17.9</c:v>
                </c:pt>
                <c:pt idx="1162">
                  <c:v>17.52</c:v>
                </c:pt>
                <c:pt idx="1163">
                  <c:v>17.52</c:v>
                </c:pt>
                <c:pt idx="1164">
                  <c:v>17.52</c:v>
                </c:pt>
                <c:pt idx="1165">
                  <c:v>17.14</c:v>
                </c:pt>
                <c:pt idx="1166">
                  <c:v>17.14</c:v>
                </c:pt>
                <c:pt idx="1167">
                  <c:v>16.76</c:v>
                </c:pt>
                <c:pt idx="1168">
                  <c:v>16.76</c:v>
                </c:pt>
                <c:pt idx="1169">
                  <c:v>16.76</c:v>
                </c:pt>
                <c:pt idx="1170">
                  <c:v>16.38</c:v>
                </c:pt>
                <c:pt idx="1171">
                  <c:v>16.38</c:v>
                </c:pt>
                <c:pt idx="1172">
                  <c:v>16.38</c:v>
                </c:pt>
                <c:pt idx="1173">
                  <c:v>16</c:v>
                </c:pt>
                <c:pt idx="1174">
                  <c:v>16</c:v>
                </c:pt>
                <c:pt idx="1175">
                  <c:v>16</c:v>
                </c:pt>
                <c:pt idx="1176">
                  <c:v>15.62</c:v>
                </c:pt>
                <c:pt idx="1177">
                  <c:v>15.62</c:v>
                </c:pt>
                <c:pt idx="1178">
                  <c:v>15.62</c:v>
                </c:pt>
                <c:pt idx="1179">
                  <c:v>15.62</c:v>
                </c:pt>
                <c:pt idx="1180">
                  <c:v>15.62</c:v>
                </c:pt>
                <c:pt idx="1181">
                  <c:v>15.62</c:v>
                </c:pt>
                <c:pt idx="1182">
                  <c:v>15.62</c:v>
                </c:pt>
                <c:pt idx="1183">
                  <c:v>15.62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</c:v>
                </c:pt>
                <c:pt idx="1188">
                  <c:v>16</c:v>
                </c:pt>
                <c:pt idx="1189">
                  <c:v>16.38</c:v>
                </c:pt>
                <c:pt idx="1190">
                  <c:v>16.76</c:v>
                </c:pt>
                <c:pt idx="1191">
                  <c:v>17.14</c:v>
                </c:pt>
                <c:pt idx="1192">
                  <c:v>17.52</c:v>
                </c:pt>
                <c:pt idx="1193">
                  <c:v>17.9</c:v>
                </c:pt>
                <c:pt idx="1194">
                  <c:v>18.28</c:v>
                </c:pt>
                <c:pt idx="1195">
                  <c:v>18.28</c:v>
                </c:pt>
                <c:pt idx="1196">
                  <c:v>18.28</c:v>
                </c:pt>
                <c:pt idx="1197">
                  <c:v>18.28</c:v>
                </c:pt>
                <c:pt idx="1198">
                  <c:v>18.28</c:v>
                </c:pt>
                <c:pt idx="1199">
                  <c:v>18.28</c:v>
                </c:pt>
                <c:pt idx="1200">
                  <c:v>18.28</c:v>
                </c:pt>
                <c:pt idx="1201">
                  <c:v>18.28</c:v>
                </c:pt>
                <c:pt idx="1202">
                  <c:v>17.9</c:v>
                </c:pt>
                <c:pt idx="1203">
                  <c:v>17.9</c:v>
                </c:pt>
                <c:pt idx="1204">
                  <c:v>17.9</c:v>
                </c:pt>
                <c:pt idx="1205">
                  <c:v>17.52</c:v>
                </c:pt>
                <c:pt idx="1206">
                  <c:v>17.52</c:v>
                </c:pt>
                <c:pt idx="1207">
                  <c:v>17.52</c:v>
                </c:pt>
                <c:pt idx="1208">
                  <c:v>17.14</c:v>
                </c:pt>
                <c:pt idx="1209">
                  <c:v>17.14</c:v>
                </c:pt>
                <c:pt idx="1210">
                  <c:v>17.14</c:v>
                </c:pt>
                <c:pt idx="1211">
                  <c:v>16.76</c:v>
                </c:pt>
                <c:pt idx="1212">
                  <c:v>16.76</c:v>
                </c:pt>
                <c:pt idx="1213">
                  <c:v>16.38</c:v>
                </c:pt>
                <c:pt idx="1214">
                  <c:v>16.38</c:v>
                </c:pt>
                <c:pt idx="1215">
                  <c:v>16.38</c:v>
                </c:pt>
                <c:pt idx="1216">
                  <c:v>16</c:v>
                </c:pt>
                <c:pt idx="1217">
                  <c:v>16</c:v>
                </c:pt>
                <c:pt idx="1218">
                  <c:v>16</c:v>
                </c:pt>
                <c:pt idx="1219">
                  <c:v>16</c:v>
                </c:pt>
                <c:pt idx="1220">
                  <c:v>15.62</c:v>
                </c:pt>
                <c:pt idx="1221">
                  <c:v>15.62</c:v>
                </c:pt>
                <c:pt idx="1222">
                  <c:v>15.62</c:v>
                </c:pt>
                <c:pt idx="1223">
                  <c:v>15.23</c:v>
                </c:pt>
                <c:pt idx="1224">
                  <c:v>15.23</c:v>
                </c:pt>
                <c:pt idx="1225">
                  <c:v>15.23</c:v>
                </c:pt>
                <c:pt idx="1226">
                  <c:v>15.23</c:v>
                </c:pt>
                <c:pt idx="1227">
                  <c:v>15.23</c:v>
                </c:pt>
                <c:pt idx="1228">
                  <c:v>14.85</c:v>
                </c:pt>
                <c:pt idx="1229">
                  <c:v>14.85</c:v>
                </c:pt>
                <c:pt idx="1230">
                  <c:v>14.85</c:v>
                </c:pt>
                <c:pt idx="1231">
                  <c:v>14.85</c:v>
                </c:pt>
                <c:pt idx="1232">
                  <c:v>15.23</c:v>
                </c:pt>
                <c:pt idx="1233">
                  <c:v>15.23</c:v>
                </c:pt>
                <c:pt idx="1234">
                  <c:v>15.62</c:v>
                </c:pt>
                <c:pt idx="1235">
                  <c:v>15.62</c:v>
                </c:pt>
                <c:pt idx="1236">
                  <c:v>15.62</c:v>
                </c:pt>
                <c:pt idx="1237">
                  <c:v>16</c:v>
                </c:pt>
                <c:pt idx="1238">
                  <c:v>16.38</c:v>
                </c:pt>
                <c:pt idx="1239">
                  <c:v>17.14</c:v>
                </c:pt>
                <c:pt idx="1240">
                  <c:v>17.52</c:v>
                </c:pt>
                <c:pt idx="1241">
                  <c:v>17.9</c:v>
                </c:pt>
                <c:pt idx="1242">
                  <c:v>17.9</c:v>
                </c:pt>
                <c:pt idx="1243">
                  <c:v>17.9</c:v>
                </c:pt>
                <c:pt idx="1244">
                  <c:v>18.28</c:v>
                </c:pt>
                <c:pt idx="1245">
                  <c:v>18.28</c:v>
                </c:pt>
                <c:pt idx="1246">
                  <c:v>18.28</c:v>
                </c:pt>
                <c:pt idx="1247">
                  <c:v>18.28</c:v>
                </c:pt>
                <c:pt idx="1248">
                  <c:v>18.28</c:v>
                </c:pt>
                <c:pt idx="1249">
                  <c:v>18.28</c:v>
                </c:pt>
                <c:pt idx="1250">
                  <c:v>18.28</c:v>
                </c:pt>
                <c:pt idx="1251">
                  <c:v>17.9</c:v>
                </c:pt>
                <c:pt idx="1252">
                  <c:v>17.9</c:v>
                </c:pt>
                <c:pt idx="1253">
                  <c:v>17.9</c:v>
                </c:pt>
                <c:pt idx="1254">
                  <c:v>17.52</c:v>
                </c:pt>
                <c:pt idx="1255">
                  <c:v>17.52</c:v>
                </c:pt>
                <c:pt idx="1256">
                  <c:v>17.52</c:v>
                </c:pt>
                <c:pt idx="1257">
                  <c:v>17.14</c:v>
                </c:pt>
                <c:pt idx="1258">
                  <c:v>17.14</c:v>
                </c:pt>
                <c:pt idx="1259">
                  <c:v>17.14</c:v>
                </c:pt>
                <c:pt idx="1260">
                  <c:v>16.76</c:v>
                </c:pt>
                <c:pt idx="1261">
                  <c:v>16.76</c:v>
                </c:pt>
                <c:pt idx="1262">
                  <c:v>16.38</c:v>
                </c:pt>
                <c:pt idx="1263">
                  <c:v>16.38</c:v>
                </c:pt>
                <c:pt idx="1264">
                  <c:v>16.38</c:v>
                </c:pt>
                <c:pt idx="1265">
                  <c:v>16</c:v>
                </c:pt>
                <c:pt idx="1266">
                  <c:v>16</c:v>
                </c:pt>
                <c:pt idx="1267">
                  <c:v>16</c:v>
                </c:pt>
                <c:pt idx="1268">
                  <c:v>15.62</c:v>
                </c:pt>
                <c:pt idx="1269">
                  <c:v>15.62</c:v>
                </c:pt>
                <c:pt idx="1270">
                  <c:v>15.62</c:v>
                </c:pt>
                <c:pt idx="1271">
                  <c:v>15.62</c:v>
                </c:pt>
                <c:pt idx="1272">
                  <c:v>15.23</c:v>
                </c:pt>
                <c:pt idx="1273">
                  <c:v>15.23</c:v>
                </c:pt>
                <c:pt idx="1274">
                  <c:v>15.23</c:v>
                </c:pt>
                <c:pt idx="1275">
                  <c:v>14.85</c:v>
                </c:pt>
                <c:pt idx="1276">
                  <c:v>14.85</c:v>
                </c:pt>
                <c:pt idx="1277">
                  <c:v>14.85</c:v>
                </c:pt>
                <c:pt idx="1278">
                  <c:v>14.85</c:v>
                </c:pt>
                <c:pt idx="1279">
                  <c:v>14.85</c:v>
                </c:pt>
                <c:pt idx="1280">
                  <c:v>15.23</c:v>
                </c:pt>
                <c:pt idx="1281">
                  <c:v>15.23</c:v>
                </c:pt>
                <c:pt idx="1282">
                  <c:v>15.62</c:v>
                </c:pt>
                <c:pt idx="1283">
                  <c:v>15.62</c:v>
                </c:pt>
                <c:pt idx="1284">
                  <c:v>15.62</c:v>
                </c:pt>
                <c:pt idx="1285">
                  <c:v>16</c:v>
                </c:pt>
                <c:pt idx="1286">
                  <c:v>16.38</c:v>
                </c:pt>
                <c:pt idx="1287">
                  <c:v>16.76</c:v>
                </c:pt>
                <c:pt idx="1288">
                  <c:v>17.14</c:v>
                </c:pt>
                <c:pt idx="1289">
                  <c:v>17.52</c:v>
                </c:pt>
                <c:pt idx="1290">
                  <c:v>17.9</c:v>
                </c:pt>
                <c:pt idx="1291">
                  <c:v>17.9</c:v>
                </c:pt>
                <c:pt idx="1292">
                  <c:v>18.28</c:v>
                </c:pt>
                <c:pt idx="1293">
                  <c:v>18.28</c:v>
                </c:pt>
                <c:pt idx="1294">
                  <c:v>18.28</c:v>
                </c:pt>
                <c:pt idx="1295">
                  <c:v>18.28</c:v>
                </c:pt>
                <c:pt idx="1296">
                  <c:v>17.9</c:v>
                </c:pt>
                <c:pt idx="1297">
                  <c:v>17.9</c:v>
                </c:pt>
                <c:pt idx="1298">
                  <c:v>17.9</c:v>
                </c:pt>
                <c:pt idx="1299">
                  <c:v>17.9</c:v>
                </c:pt>
                <c:pt idx="1300">
                  <c:v>17.52</c:v>
                </c:pt>
                <c:pt idx="1301">
                  <c:v>17.52</c:v>
                </c:pt>
                <c:pt idx="1302">
                  <c:v>17.52</c:v>
                </c:pt>
                <c:pt idx="1303">
                  <c:v>17.14</c:v>
                </c:pt>
                <c:pt idx="1304">
                  <c:v>17.14</c:v>
                </c:pt>
                <c:pt idx="1305">
                  <c:v>17.14</c:v>
                </c:pt>
                <c:pt idx="1306">
                  <c:v>16.76</c:v>
                </c:pt>
                <c:pt idx="1307">
                  <c:v>16.76</c:v>
                </c:pt>
                <c:pt idx="1308">
                  <c:v>16.38</c:v>
                </c:pt>
                <c:pt idx="1309">
                  <c:v>16.38</c:v>
                </c:pt>
                <c:pt idx="1310">
                  <c:v>16.38</c:v>
                </c:pt>
                <c:pt idx="1311">
                  <c:v>16</c:v>
                </c:pt>
                <c:pt idx="1312">
                  <c:v>16</c:v>
                </c:pt>
                <c:pt idx="1313">
                  <c:v>16</c:v>
                </c:pt>
                <c:pt idx="1314">
                  <c:v>15.62</c:v>
                </c:pt>
                <c:pt idx="1315">
                  <c:v>15.62</c:v>
                </c:pt>
                <c:pt idx="1316">
                  <c:v>15.62</c:v>
                </c:pt>
                <c:pt idx="1317">
                  <c:v>15.23</c:v>
                </c:pt>
                <c:pt idx="1318">
                  <c:v>15.23</c:v>
                </c:pt>
                <c:pt idx="1319">
                  <c:v>15.23</c:v>
                </c:pt>
                <c:pt idx="1320">
                  <c:v>15.23</c:v>
                </c:pt>
                <c:pt idx="1321">
                  <c:v>14.85</c:v>
                </c:pt>
                <c:pt idx="1322">
                  <c:v>14.85</c:v>
                </c:pt>
                <c:pt idx="1323">
                  <c:v>14.85</c:v>
                </c:pt>
                <c:pt idx="1324">
                  <c:v>14.85</c:v>
                </c:pt>
                <c:pt idx="1325">
                  <c:v>14.85</c:v>
                </c:pt>
                <c:pt idx="1326">
                  <c:v>14.85</c:v>
                </c:pt>
                <c:pt idx="1327">
                  <c:v>14.85</c:v>
                </c:pt>
                <c:pt idx="1328">
                  <c:v>14.85</c:v>
                </c:pt>
                <c:pt idx="1329">
                  <c:v>15.23</c:v>
                </c:pt>
                <c:pt idx="1330">
                  <c:v>15.23</c:v>
                </c:pt>
                <c:pt idx="1331">
                  <c:v>15.62</c:v>
                </c:pt>
                <c:pt idx="1332">
                  <c:v>15.62</c:v>
                </c:pt>
                <c:pt idx="1333">
                  <c:v>16</c:v>
                </c:pt>
                <c:pt idx="1334">
                  <c:v>16.38</c:v>
                </c:pt>
                <c:pt idx="1335">
                  <c:v>16.76</c:v>
                </c:pt>
                <c:pt idx="1336">
                  <c:v>17.14</c:v>
                </c:pt>
                <c:pt idx="1337">
                  <c:v>17.52</c:v>
                </c:pt>
                <c:pt idx="1338">
                  <c:v>17.9</c:v>
                </c:pt>
                <c:pt idx="1339">
                  <c:v>17.9</c:v>
                </c:pt>
                <c:pt idx="1340">
                  <c:v>17.9</c:v>
                </c:pt>
                <c:pt idx="1341">
                  <c:v>17.9</c:v>
                </c:pt>
                <c:pt idx="1342">
                  <c:v>18.28</c:v>
                </c:pt>
                <c:pt idx="1343">
                  <c:v>18.28</c:v>
                </c:pt>
                <c:pt idx="1344">
                  <c:v>18.28</c:v>
                </c:pt>
                <c:pt idx="1345">
                  <c:v>18.28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52</c:v>
                </c:pt>
                <c:pt idx="1351">
                  <c:v>17.52</c:v>
                </c:pt>
                <c:pt idx="1352">
                  <c:v>17.52</c:v>
                </c:pt>
                <c:pt idx="1353">
                  <c:v>17.14</c:v>
                </c:pt>
                <c:pt idx="1354">
                  <c:v>17.14</c:v>
                </c:pt>
                <c:pt idx="1355">
                  <c:v>17.14</c:v>
                </c:pt>
                <c:pt idx="1356">
                  <c:v>16.76</c:v>
                </c:pt>
                <c:pt idx="1357">
                  <c:v>16.76</c:v>
                </c:pt>
                <c:pt idx="1358">
                  <c:v>16.76</c:v>
                </c:pt>
                <c:pt idx="1359">
                  <c:v>16.38</c:v>
                </c:pt>
                <c:pt idx="1360">
                  <c:v>16.38</c:v>
                </c:pt>
                <c:pt idx="1361">
                  <c:v>16.38</c:v>
                </c:pt>
                <c:pt idx="1362">
                  <c:v>16</c:v>
                </c:pt>
                <c:pt idx="1363">
                  <c:v>16</c:v>
                </c:pt>
                <c:pt idx="1364">
                  <c:v>16</c:v>
                </c:pt>
                <c:pt idx="1365">
                  <c:v>16</c:v>
                </c:pt>
                <c:pt idx="1366">
                  <c:v>15.62</c:v>
                </c:pt>
                <c:pt idx="1367">
                  <c:v>15.62</c:v>
                </c:pt>
                <c:pt idx="1368">
                  <c:v>15.62</c:v>
                </c:pt>
                <c:pt idx="1369">
                  <c:v>15.62</c:v>
                </c:pt>
                <c:pt idx="1370">
                  <c:v>15.23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23</c:v>
                </c:pt>
                <c:pt idx="1376">
                  <c:v>15.23</c:v>
                </c:pt>
                <c:pt idx="1377">
                  <c:v>15.23</c:v>
                </c:pt>
                <c:pt idx="1378">
                  <c:v>15.62</c:v>
                </c:pt>
                <c:pt idx="1379">
                  <c:v>15.62</c:v>
                </c:pt>
                <c:pt idx="1380">
                  <c:v>16</c:v>
                </c:pt>
                <c:pt idx="1381">
                  <c:v>16</c:v>
                </c:pt>
                <c:pt idx="1382">
                  <c:v>16.38</c:v>
                </c:pt>
                <c:pt idx="1383">
                  <c:v>17.14</c:v>
                </c:pt>
                <c:pt idx="1384">
                  <c:v>17.52</c:v>
                </c:pt>
                <c:pt idx="1385">
                  <c:v>17.9</c:v>
                </c:pt>
                <c:pt idx="1386">
                  <c:v>18.28</c:v>
                </c:pt>
                <c:pt idx="1387">
                  <c:v>18.28</c:v>
                </c:pt>
                <c:pt idx="1388">
                  <c:v>18.28</c:v>
                </c:pt>
                <c:pt idx="1389">
                  <c:v>18.28</c:v>
                </c:pt>
                <c:pt idx="1390">
                  <c:v>18.28</c:v>
                </c:pt>
                <c:pt idx="1391">
                  <c:v>18.28</c:v>
                </c:pt>
                <c:pt idx="1392">
                  <c:v>18.28</c:v>
                </c:pt>
                <c:pt idx="1393">
                  <c:v>18.28</c:v>
                </c:pt>
                <c:pt idx="1394">
                  <c:v>18.28</c:v>
                </c:pt>
                <c:pt idx="1395">
                  <c:v>18.28</c:v>
                </c:pt>
                <c:pt idx="1396">
                  <c:v>18.28</c:v>
                </c:pt>
                <c:pt idx="1397">
                  <c:v>17.9</c:v>
                </c:pt>
                <c:pt idx="1398">
                  <c:v>17.9</c:v>
                </c:pt>
                <c:pt idx="1399">
                  <c:v>17.52</c:v>
                </c:pt>
                <c:pt idx="1400">
                  <c:v>17.52</c:v>
                </c:pt>
                <c:pt idx="1401">
                  <c:v>17.52</c:v>
                </c:pt>
                <c:pt idx="1402">
                  <c:v>17.52</c:v>
                </c:pt>
                <c:pt idx="1403">
                  <c:v>17.14</c:v>
                </c:pt>
                <c:pt idx="1404">
                  <c:v>17.14</c:v>
                </c:pt>
                <c:pt idx="1405">
                  <c:v>17.14</c:v>
                </c:pt>
                <c:pt idx="1406">
                  <c:v>16.76</c:v>
                </c:pt>
                <c:pt idx="1407">
                  <c:v>16.76</c:v>
                </c:pt>
                <c:pt idx="1408">
                  <c:v>16.38</c:v>
                </c:pt>
                <c:pt idx="1409">
                  <c:v>16.38</c:v>
                </c:pt>
                <c:pt idx="1410">
                  <c:v>16.38</c:v>
                </c:pt>
                <c:pt idx="1411">
                  <c:v>16.38</c:v>
                </c:pt>
                <c:pt idx="1412">
                  <c:v>16</c:v>
                </c:pt>
                <c:pt idx="1413">
                  <c:v>16</c:v>
                </c:pt>
                <c:pt idx="1414">
                  <c:v>16</c:v>
                </c:pt>
                <c:pt idx="1415">
                  <c:v>15.62</c:v>
                </c:pt>
                <c:pt idx="1416">
                  <c:v>15.62</c:v>
                </c:pt>
                <c:pt idx="1417">
                  <c:v>15.62</c:v>
                </c:pt>
                <c:pt idx="1418">
                  <c:v>15.62</c:v>
                </c:pt>
                <c:pt idx="1419">
                  <c:v>15.62</c:v>
                </c:pt>
                <c:pt idx="1420">
                  <c:v>15.23</c:v>
                </c:pt>
                <c:pt idx="1421">
                  <c:v>15.62</c:v>
                </c:pt>
                <c:pt idx="1422">
                  <c:v>15.23</c:v>
                </c:pt>
                <c:pt idx="1423">
                  <c:v>15.23</c:v>
                </c:pt>
                <c:pt idx="1424">
                  <c:v>15.62</c:v>
                </c:pt>
                <c:pt idx="1425">
                  <c:v>15.62</c:v>
                </c:pt>
                <c:pt idx="1426">
                  <c:v>15.62</c:v>
                </c:pt>
                <c:pt idx="1427">
                  <c:v>15.62</c:v>
                </c:pt>
                <c:pt idx="1428">
                  <c:v>16</c:v>
                </c:pt>
                <c:pt idx="1429">
                  <c:v>16</c:v>
                </c:pt>
                <c:pt idx="1430">
                  <c:v>16.38</c:v>
                </c:pt>
                <c:pt idx="1431">
                  <c:v>17.14</c:v>
                </c:pt>
                <c:pt idx="1432">
                  <c:v>17.52</c:v>
                </c:pt>
                <c:pt idx="1433">
                  <c:v>17.9</c:v>
                </c:pt>
                <c:pt idx="1434">
                  <c:v>17.9</c:v>
                </c:pt>
                <c:pt idx="1435">
                  <c:v>18.28</c:v>
                </c:pt>
                <c:pt idx="1436">
                  <c:v>18.28</c:v>
                </c:pt>
                <c:pt idx="1437">
                  <c:v>18.28</c:v>
                </c:pt>
                <c:pt idx="1438">
                  <c:v>18.28</c:v>
                </c:pt>
                <c:pt idx="1439">
                  <c:v>18.28</c:v>
                </c:pt>
                <c:pt idx="1440">
                  <c:v>18.28</c:v>
                </c:pt>
                <c:pt idx="1441">
                  <c:v>18.28</c:v>
                </c:pt>
                <c:pt idx="1442">
                  <c:v>18.28</c:v>
                </c:pt>
                <c:pt idx="1443">
                  <c:v>18.28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52</c:v>
                </c:pt>
                <c:pt idx="1448">
                  <c:v>17.52</c:v>
                </c:pt>
                <c:pt idx="1449">
                  <c:v>17.52</c:v>
                </c:pt>
                <c:pt idx="1450">
                  <c:v>17.52</c:v>
                </c:pt>
                <c:pt idx="1451">
                  <c:v>17.14</c:v>
                </c:pt>
                <c:pt idx="1452">
                  <c:v>17.14</c:v>
                </c:pt>
                <c:pt idx="1453">
                  <c:v>17.14</c:v>
                </c:pt>
                <c:pt idx="1454">
                  <c:v>16.76</c:v>
                </c:pt>
                <c:pt idx="1455">
                  <c:v>16.76</c:v>
                </c:pt>
                <c:pt idx="1456">
                  <c:v>16.76</c:v>
                </c:pt>
                <c:pt idx="1457">
                  <c:v>16.38</c:v>
                </c:pt>
                <c:pt idx="1458">
                  <c:v>16.38</c:v>
                </c:pt>
                <c:pt idx="1459">
                  <c:v>16.38</c:v>
                </c:pt>
                <c:pt idx="1460">
                  <c:v>16.38</c:v>
                </c:pt>
                <c:pt idx="1461">
                  <c:v>16.38</c:v>
                </c:pt>
                <c:pt idx="1462">
                  <c:v>16</c:v>
                </c:pt>
                <c:pt idx="1463">
                  <c:v>16</c:v>
                </c:pt>
                <c:pt idx="1464">
                  <c:v>16</c:v>
                </c:pt>
                <c:pt idx="1465">
                  <c:v>16</c:v>
                </c:pt>
                <c:pt idx="1466">
                  <c:v>15.62</c:v>
                </c:pt>
                <c:pt idx="1467">
                  <c:v>15.62</c:v>
                </c:pt>
                <c:pt idx="1468">
                  <c:v>15.62</c:v>
                </c:pt>
                <c:pt idx="1469">
                  <c:v>15.62</c:v>
                </c:pt>
                <c:pt idx="1470">
                  <c:v>15.62</c:v>
                </c:pt>
                <c:pt idx="1471">
                  <c:v>15.62</c:v>
                </c:pt>
                <c:pt idx="1472">
                  <c:v>15.62</c:v>
                </c:pt>
                <c:pt idx="1473">
                  <c:v>16</c:v>
                </c:pt>
                <c:pt idx="1474">
                  <c:v>16</c:v>
                </c:pt>
                <c:pt idx="1475">
                  <c:v>16</c:v>
                </c:pt>
                <c:pt idx="1476">
                  <c:v>16.38</c:v>
                </c:pt>
                <c:pt idx="1477">
                  <c:v>16.38</c:v>
                </c:pt>
                <c:pt idx="1478">
                  <c:v>17.14</c:v>
                </c:pt>
                <c:pt idx="1479">
                  <c:v>17.52</c:v>
                </c:pt>
                <c:pt idx="1480">
                  <c:v>17.9</c:v>
                </c:pt>
                <c:pt idx="1481">
                  <c:v>17.9</c:v>
                </c:pt>
                <c:pt idx="1482">
                  <c:v>18.28</c:v>
                </c:pt>
                <c:pt idx="1483">
                  <c:v>18.28</c:v>
                </c:pt>
                <c:pt idx="1484">
                  <c:v>18.28</c:v>
                </c:pt>
                <c:pt idx="1485">
                  <c:v>18.66</c:v>
                </c:pt>
                <c:pt idx="1486">
                  <c:v>18.66</c:v>
                </c:pt>
                <c:pt idx="1487">
                  <c:v>18.66</c:v>
                </c:pt>
                <c:pt idx="1488">
                  <c:v>18.28</c:v>
                </c:pt>
                <c:pt idx="1489">
                  <c:v>18.28</c:v>
                </c:pt>
                <c:pt idx="1490">
                  <c:v>18.28</c:v>
                </c:pt>
                <c:pt idx="1491">
                  <c:v>18.28</c:v>
                </c:pt>
                <c:pt idx="1492">
                  <c:v>18.28</c:v>
                </c:pt>
                <c:pt idx="1493">
                  <c:v>18.28</c:v>
                </c:pt>
                <c:pt idx="1494">
                  <c:v>17.9</c:v>
                </c:pt>
                <c:pt idx="1495">
                  <c:v>17.9</c:v>
                </c:pt>
                <c:pt idx="1496">
                  <c:v>17.9</c:v>
                </c:pt>
                <c:pt idx="1497">
                  <c:v>17.52</c:v>
                </c:pt>
                <c:pt idx="1498">
                  <c:v>17.52</c:v>
                </c:pt>
                <c:pt idx="1499">
                  <c:v>17.52</c:v>
                </c:pt>
                <c:pt idx="1500">
                  <c:v>17.14</c:v>
                </c:pt>
                <c:pt idx="1501">
                  <c:v>17.14</c:v>
                </c:pt>
                <c:pt idx="1502">
                  <c:v>17.14</c:v>
                </c:pt>
                <c:pt idx="1503">
                  <c:v>16.76</c:v>
                </c:pt>
                <c:pt idx="1504">
                  <c:v>16.76</c:v>
                </c:pt>
                <c:pt idx="1505">
                  <c:v>16.38</c:v>
                </c:pt>
                <c:pt idx="1506">
                  <c:v>16.38</c:v>
                </c:pt>
                <c:pt idx="1507">
                  <c:v>16.38</c:v>
                </c:pt>
                <c:pt idx="1508">
                  <c:v>16.38</c:v>
                </c:pt>
                <c:pt idx="1509">
                  <c:v>16</c:v>
                </c:pt>
                <c:pt idx="1510">
                  <c:v>16</c:v>
                </c:pt>
                <c:pt idx="1511">
                  <c:v>16</c:v>
                </c:pt>
                <c:pt idx="1512">
                  <c:v>15.62</c:v>
                </c:pt>
                <c:pt idx="1513">
                  <c:v>15.62</c:v>
                </c:pt>
                <c:pt idx="1514">
                  <c:v>15.62</c:v>
                </c:pt>
                <c:pt idx="1515">
                  <c:v>15.62</c:v>
                </c:pt>
                <c:pt idx="1516">
                  <c:v>15.62</c:v>
                </c:pt>
                <c:pt idx="1517">
                  <c:v>15.62</c:v>
                </c:pt>
                <c:pt idx="1518">
                  <c:v>15.62</c:v>
                </c:pt>
                <c:pt idx="1519">
                  <c:v>15.62</c:v>
                </c:pt>
                <c:pt idx="1520">
                  <c:v>15.62</c:v>
                </c:pt>
                <c:pt idx="1521">
                  <c:v>15.62</c:v>
                </c:pt>
                <c:pt idx="1522">
                  <c:v>16</c:v>
                </c:pt>
                <c:pt idx="1523">
                  <c:v>16</c:v>
                </c:pt>
                <c:pt idx="1524">
                  <c:v>16</c:v>
                </c:pt>
                <c:pt idx="1525">
                  <c:v>16.38</c:v>
                </c:pt>
                <c:pt idx="1526">
                  <c:v>16.76</c:v>
                </c:pt>
                <c:pt idx="1527">
                  <c:v>17.14</c:v>
                </c:pt>
                <c:pt idx="1528">
                  <c:v>17.52</c:v>
                </c:pt>
                <c:pt idx="1529">
                  <c:v>17.9</c:v>
                </c:pt>
                <c:pt idx="1530">
                  <c:v>17.9</c:v>
                </c:pt>
                <c:pt idx="1531">
                  <c:v>18.28</c:v>
                </c:pt>
                <c:pt idx="1532">
                  <c:v>18.28</c:v>
                </c:pt>
                <c:pt idx="1533">
                  <c:v>18.28</c:v>
                </c:pt>
                <c:pt idx="1534">
                  <c:v>18.28</c:v>
                </c:pt>
                <c:pt idx="1535">
                  <c:v>18.28</c:v>
                </c:pt>
                <c:pt idx="1536">
                  <c:v>18.28</c:v>
                </c:pt>
                <c:pt idx="1537">
                  <c:v>18.28</c:v>
                </c:pt>
                <c:pt idx="1538">
                  <c:v>18.28</c:v>
                </c:pt>
                <c:pt idx="1539">
                  <c:v>17.9</c:v>
                </c:pt>
                <c:pt idx="1540">
                  <c:v>17.9</c:v>
                </c:pt>
                <c:pt idx="1541">
                  <c:v>17.9</c:v>
                </c:pt>
                <c:pt idx="1542">
                  <c:v>17.52</c:v>
                </c:pt>
                <c:pt idx="1543">
                  <c:v>17.52</c:v>
                </c:pt>
                <c:pt idx="1544">
                  <c:v>17.52</c:v>
                </c:pt>
                <c:pt idx="1545">
                  <c:v>17.14</c:v>
                </c:pt>
                <c:pt idx="1546">
                  <c:v>17.14</c:v>
                </c:pt>
                <c:pt idx="1547">
                  <c:v>17.14</c:v>
                </c:pt>
                <c:pt idx="1548">
                  <c:v>17.14</c:v>
                </c:pt>
                <c:pt idx="1549">
                  <c:v>16.76</c:v>
                </c:pt>
                <c:pt idx="1550">
                  <c:v>16.76</c:v>
                </c:pt>
                <c:pt idx="1551">
                  <c:v>16.76</c:v>
                </c:pt>
                <c:pt idx="1552">
                  <c:v>16.38</c:v>
                </c:pt>
                <c:pt idx="1553">
                  <c:v>16.38</c:v>
                </c:pt>
                <c:pt idx="1554">
                  <c:v>16.38</c:v>
                </c:pt>
                <c:pt idx="1555">
                  <c:v>16.38</c:v>
                </c:pt>
                <c:pt idx="1556">
                  <c:v>16</c:v>
                </c:pt>
                <c:pt idx="1557">
                  <c:v>16</c:v>
                </c:pt>
                <c:pt idx="1558">
                  <c:v>16</c:v>
                </c:pt>
                <c:pt idx="1559">
                  <c:v>16</c:v>
                </c:pt>
                <c:pt idx="1560">
                  <c:v>16</c:v>
                </c:pt>
                <c:pt idx="1561">
                  <c:v>16</c:v>
                </c:pt>
                <c:pt idx="1562">
                  <c:v>15.62</c:v>
                </c:pt>
                <c:pt idx="1563">
                  <c:v>15.62</c:v>
                </c:pt>
                <c:pt idx="1564">
                  <c:v>15.62</c:v>
                </c:pt>
                <c:pt idx="1565">
                  <c:v>15.62</c:v>
                </c:pt>
                <c:pt idx="1566">
                  <c:v>15.62</c:v>
                </c:pt>
                <c:pt idx="1567">
                  <c:v>15.62</c:v>
                </c:pt>
                <c:pt idx="1568">
                  <c:v>16</c:v>
                </c:pt>
                <c:pt idx="1569">
                  <c:v>16</c:v>
                </c:pt>
                <c:pt idx="1570">
                  <c:v>16</c:v>
                </c:pt>
                <c:pt idx="1571">
                  <c:v>16</c:v>
                </c:pt>
                <c:pt idx="1572">
                  <c:v>16.38</c:v>
                </c:pt>
                <c:pt idx="1573">
                  <c:v>16.38</c:v>
                </c:pt>
                <c:pt idx="1574">
                  <c:v>16.38</c:v>
                </c:pt>
                <c:pt idx="1575">
                  <c:v>16.38</c:v>
                </c:pt>
                <c:pt idx="1576">
                  <c:v>16.38</c:v>
                </c:pt>
                <c:pt idx="1577">
                  <c:v>16.38</c:v>
                </c:pt>
                <c:pt idx="1578">
                  <c:v>16.76</c:v>
                </c:pt>
                <c:pt idx="1579">
                  <c:v>16.76</c:v>
                </c:pt>
                <c:pt idx="1580">
                  <c:v>16.76</c:v>
                </c:pt>
                <c:pt idx="1581">
                  <c:v>16.76</c:v>
                </c:pt>
                <c:pt idx="1582">
                  <c:v>16.76</c:v>
                </c:pt>
                <c:pt idx="1583">
                  <c:v>16.76</c:v>
                </c:pt>
                <c:pt idx="1584">
                  <c:v>16.76</c:v>
                </c:pt>
                <c:pt idx="1585">
                  <c:v>16.76</c:v>
                </c:pt>
                <c:pt idx="1586">
                  <c:v>16.76</c:v>
                </c:pt>
                <c:pt idx="1587">
                  <c:v>16.76</c:v>
                </c:pt>
                <c:pt idx="1588">
                  <c:v>16.76</c:v>
                </c:pt>
                <c:pt idx="1589">
                  <c:v>16.76</c:v>
                </c:pt>
                <c:pt idx="1590">
                  <c:v>16.38</c:v>
                </c:pt>
                <c:pt idx="1591">
                  <c:v>16.38</c:v>
                </c:pt>
                <c:pt idx="1592">
                  <c:v>16.38</c:v>
                </c:pt>
                <c:pt idx="1593">
                  <c:v>16.38</c:v>
                </c:pt>
                <c:pt idx="1594">
                  <c:v>16.38</c:v>
                </c:pt>
                <c:pt idx="1595">
                  <c:v>16</c:v>
                </c:pt>
                <c:pt idx="1596">
                  <c:v>16</c:v>
                </c:pt>
                <c:pt idx="1597">
                  <c:v>16</c:v>
                </c:pt>
                <c:pt idx="1598">
                  <c:v>16</c:v>
                </c:pt>
                <c:pt idx="1599">
                  <c:v>15.62</c:v>
                </c:pt>
                <c:pt idx="1600">
                  <c:v>15.62</c:v>
                </c:pt>
                <c:pt idx="1601">
                  <c:v>15.62</c:v>
                </c:pt>
                <c:pt idx="1602">
                  <c:v>15.62</c:v>
                </c:pt>
                <c:pt idx="1603">
                  <c:v>15.62</c:v>
                </c:pt>
                <c:pt idx="1604">
                  <c:v>15.23</c:v>
                </c:pt>
                <c:pt idx="1605">
                  <c:v>15.23</c:v>
                </c:pt>
                <c:pt idx="1606">
                  <c:v>15.23</c:v>
                </c:pt>
                <c:pt idx="1607">
                  <c:v>15.23</c:v>
                </c:pt>
                <c:pt idx="1608">
                  <c:v>14.85</c:v>
                </c:pt>
                <c:pt idx="1609">
                  <c:v>14.85</c:v>
                </c:pt>
                <c:pt idx="1610">
                  <c:v>14.85</c:v>
                </c:pt>
                <c:pt idx="1611">
                  <c:v>14.47</c:v>
                </c:pt>
                <c:pt idx="1612">
                  <c:v>14.47</c:v>
                </c:pt>
                <c:pt idx="1613">
                  <c:v>14.47</c:v>
                </c:pt>
                <c:pt idx="1614">
                  <c:v>14.47</c:v>
                </c:pt>
                <c:pt idx="1615">
                  <c:v>14.47</c:v>
                </c:pt>
                <c:pt idx="1616">
                  <c:v>14.47</c:v>
                </c:pt>
                <c:pt idx="1617">
                  <c:v>14.85</c:v>
                </c:pt>
                <c:pt idx="1618">
                  <c:v>15.23</c:v>
                </c:pt>
                <c:pt idx="1619">
                  <c:v>15.23</c:v>
                </c:pt>
                <c:pt idx="1620">
                  <c:v>15.23</c:v>
                </c:pt>
                <c:pt idx="1621">
                  <c:v>15.62</c:v>
                </c:pt>
                <c:pt idx="1622">
                  <c:v>16</c:v>
                </c:pt>
                <c:pt idx="1623">
                  <c:v>16.38</c:v>
                </c:pt>
                <c:pt idx="1624">
                  <c:v>16.76</c:v>
                </c:pt>
                <c:pt idx="1625">
                  <c:v>17.14</c:v>
                </c:pt>
                <c:pt idx="1626">
                  <c:v>17.52</c:v>
                </c:pt>
                <c:pt idx="1627">
                  <c:v>17.52</c:v>
                </c:pt>
                <c:pt idx="1628">
                  <c:v>17.9</c:v>
                </c:pt>
                <c:pt idx="1629">
                  <c:v>17.9</c:v>
                </c:pt>
                <c:pt idx="1630">
                  <c:v>17.9</c:v>
                </c:pt>
                <c:pt idx="1631">
                  <c:v>17.9</c:v>
                </c:pt>
                <c:pt idx="1632">
                  <c:v>17.9</c:v>
                </c:pt>
                <c:pt idx="1633">
                  <c:v>17.9</c:v>
                </c:pt>
                <c:pt idx="1634">
                  <c:v>17.9</c:v>
                </c:pt>
                <c:pt idx="1635">
                  <c:v>17.9</c:v>
                </c:pt>
                <c:pt idx="1636">
                  <c:v>17.9</c:v>
                </c:pt>
                <c:pt idx="1637">
                  <c:v>17.52</c:v>
                </c:pt>
                <c:pt idx="1638">
                  <c:v>17.52</c:v>
                </c:pt>
                <c:pt idx="1639">
                  <c:v>17.52</c:v>
                </c:pt>
                <c:pt idx="1640">
                  <c:v>17.52</c:v>
                </c:pt>
                <c:pt idx="1641">
                  <c:v>17.52</c:v>
                </c:pt>
                <c:pt idx="1642">
                  <c:v>17.14</c:v>
                </c:pt>
                <c:pt idx="1643">
                  <c:v>17.14</c:v>
                </c:pt>
                <c:pt idx="1644">
                  <c:v>17.14</c:v>
                </c:pt>
                <c:pt idx="1645">
                  <c:v>16.76</c:v>
                </c:pt>
                <c:pt idx="1646">
                  <c:v>16.76</c:v>
                </c:pt>
                <c:pt idx="1647">
                  <c:v>16.76</c:v>
                </c:pt>
                <c:pt idx="1648">
                  <c:v>16.38</c:v>
                </c:pt>
                <c:pt idx="1649">
                  <c:v>16.38</c:v>
                </c:pt>
                <c:pt idx="1650">
                  <c:v>16</c:v>
                </c:pt>
                <c:pt idx="1651">
                  <c:v>16</c:v>
                </c:pt>
                <c:pt idx="1652">
                  <c:v>15.62</c:v>
                </c:pt>
                <c:pt idx="1653">
                  <c:v>15.62</c:v>
                </c:pt>
                <c:pt idx="1654">
                  <c:v>15.62</c:v>
                </c:pt>
                <c:pt idx="1655">
                  <c:v>15.23</c:v>
                </c:pt>
                <c:pt idx="1656">
                  <c:v>14.85</c:v>
                </c:pt>
                <c:pt idx="1657">
                  <c:v>14.85</c:v>
                </c:pt>
                <c:pt idx="1658">
                  <c:v>14.85</c:v>
                </c:pt>
                <c:pt idx="1659">
                  <c:v>14.47</c:v>
                </c:pt>
                <c:pt idx="1660">
                  <c:v>14.47</c:v>
                </c:pt>
                <c:pt idx="1661">
                  <c:v>14.47</c:v>
                </c:pt>
                <c:pt idx="1662">
                  <c:v>14.47</c:v>
                </c:pt>
                <c:pt idx="1663">
                  <c:v>14.47</c:v>
                </c:pt>
                <c:pt idx="1664">
                  <c:v>14.47</c:v>
                </c:pt>
                <c:pt idx="1665">
                  <c:v>14.47</c:v>
                </c:pt>
                <c:pt idx="1666">
                  <c:v>14.85</c:v>
                </c:pt>
                <c:pt idx="1667">
                  <c:v>15.23</c:v>
                </c:pt>
                <c:pt idx="1668">
                  <c:v>15.23</c:v>
                </c:pt>
                <c:pt idx="1669">
                  <c:v>15.62</c:v>
                </c:pt>
                <c:pt idx="1670">
                  <c:v>16</c:v>
                </c:pt>
                <c:pt idx="1671">
                  <c:v>16.38</c:v>
                </c:pt>
                <c:pt idx="1672">
                  <c:v>16.76</c:v>
                </c:pt>
                <c:pt idx="1673">
                  <c:v>17.14</c:v>
                </c:pt>
                <c:pt idx="1674">
                  <c:v>17.52</c:v>
                </c:pt>
                <c:pt idx="1675">
                  <c:v>17.9</c:v>
                </c:pt>
                <c:pt idx="1676">
                  <c:v>17.9</c:v>
                </c:pt>
                <c:pt idx="1677">
                  <c:v>17.9</c:v>
                </c:pt>
                <c:pt idx="1678">
                  <c:v>17.9</c:v>
                </c:pt>
                <c:pt idx="1679">
                  <c:v>17.9</c:v>
                </c:pt>
                <c:pt idx="1680">
                  <c:v>17.9</c:v>
                </c:pt>
                <c:pt idx="1681">
                  <c:v>17.9</c:v>
                </c:pt>
                <c:pt idx="1682">
                  <c:v>17.9</c:v>
                </c:pt>
                <c:pt idx="1683">
                  <c:v>17.9</c:v>
                </c:pt>
                <c:pt idx="1684">
                  <c:v>17.9</c:v>
                </c:pt>
                <c:pt idx="1685">
                  <c:v>17.9</c:v>
                </c:pt>
                <c:pt idx="1686">
                  <c:v>17.9</c:v>
                </c:pt>
                <c:pt idx="1687">
                  <c:v>17.52</c:v>
                </c:pt>
                <c:pt idx="1688">
                  <c:v>17.52</c:v>
                </c:pt>
                <c:pt idx="1689">
                  <c:v>17.52</c:v>
                </c:pt>
                <c:pt idx="1690">
                  <c:v>17.52</c:v>
                </c:pt>
                <c:pt idx="1691">
                  <c:v>17.14</c:v>
                </c:pt>
                <c:pt idx="1692">
                  <c:v>17.14</c:v>
                </c:pt>
                <c:pt idx="1693">
                  <c:v>17.14</c:v>
                </c:pt>
                <c:pt idx="1694">
                  <c:v>17.14</c:v>
                </c:pt>
                <c:pt idx="1695">
                  <c:v>17.14</c:v>
                </c:pt>
                <c:pt idx="1696">
                  <c:v>16.76</c:v>
                </c:pt>
                <c:pt idx="1697">
                  <c:v>16.76</c:v>
                </c:pt>
                <c:pt idx="1698">
                  <c:v>16.38</c:v>
                </c:pt>
                <c:pt idx="1699">
                  <c:v>16.38</c:v>
                </c:pt>
                <c:pt idx="1700">
                  <c:v>16.38</c:v>
                </c:pt>
                <c:pt idx="1701">
                  <c:v>16.38</c:v>
                </c:pt>
                <c:pt idx="1702">
                  <c:v>16</c:v>
                </c:pt>
                <c:pt idx="1703">
                  <c:v>16</c:v>
                </c:pt>
                <c:pt idx="1704">
                  <c:v>16</c:v>
                </c:pt>
                <c:pt idx="1705">
                  <c:v>15.62</c:v>
                </c:pt>
                <c:pt idx="1706">
                  <c:v>15.62</c:v>
                </c:pt>
                <c:pt idx="1707">
                  <c:v>15.62</c:v>
                </c:pt>
                <c:pt idx="1708">
                  <c:v>15.62</c:v>
                </c:pt>
                <c:pt idx="1709">
                  <c:v>15.23</c:v>
                </c:pt>
                <c:pt idx="1710">
                  <c:v>15.62</c:v>
                </c:pt>
                <c:pt idx="1711">
                  <c:v>15.62</c:v>
                </c:pt>
                <c:pt idx="1712">
                  <c:v>15.62</c:v>
                </c:pt>
                <c:pt idx="1713">
                  <c:v>15.62</c:v>
                </c:pt>
                <c:pt idx="1714">
                  <c:v>16</c:v>
                </c:pt>
                <c:pt idx="1715">
                  <c:v>16</c:v>
                </c:pt>
                <c:pt idx="1716">
                  <c:v>16</c:v>
                </c:pt>
                <c:pt idx="1717">
                  <c:v>16.38</c:v>
                </c:pt>
                <c:pt idx="1718">
                  <c:v>16.76</c:v>
                </c:pt>
                <c:pt idx="1719">
                  <c:v>17.14</c:v>
                </c:pt>
                <c:pt idx="1720">
                  <c:v>17.52</c:v>
                </c:pt>
                <c:pt idx="1721">
                  <c:v>17.9</c:v>
                </c:pt>
                <c:pt idx="1722">
                  <c:v>17.9</c:v>
                </c:pt>
                <c:pt idx="1723">
                  <c:v>18.28</c:v>
                </c:pt>
                <c:pt idx="1724">
                  <c:v>18.28</c:v>
                </c:pt>
                <c:pt idx="1725">
                  <c:v>18.28</c:v>
                </c:pt>
                <c:pt idx="1726">
                  <c:v>18.28</c:v>
                </c:pt>
                <c:pt idx="1727">
                  <c:v>18.28</c:v>
                </c:pt>
                <c:pt idx="1728">
                  <c:v>18.28</c:v>
                </c:pt>
                <c:pt idx="1729">
                  <c:v>18.28</c:v>
                </c:pt>
                <c:pt idx="1730">
                  <c:v>18.28</c:v>
                </c:pt>
                <c:pt idx="1731">
                  <c:v>18.28</c:v>
                </c:pt>
                <c:pt idx="1732">
                  <c:v>18.28</c:v>
                </c:pt>
                <c:pt idx="1733">
                  <c:v>18.28</c:v>
                </c:pt>
                <c:pt idx="1734">
                  <c:v>17.9</c:v>
                </c:pt>
                <c:pt idx="1735">
                  <c:v>17.9</c:v>
                </c:pt>
                <c:pt idx="1736">
                  <c:v>17.52</c:v>
                </c:pt>
                <c:pt idx="1737">
                  <c:v>17.52</c:v>
                </c:pt>
                <c:pt idx="1738">
                  <c:v>17.52</c:v>
                </c:pt>
                <c:pt idx="1739">
                  <c:v>17.52</c:v>
                </c:pt>
                <c:pt idx="1740">
                  <c:v>17.14</c:v>
                </c:pt>
                <c:pt idx="1741">
                  <c:v>17.14</c:v>
                </c:pt>
                <c:pt idx="1742">
                  <c:v>17.14</c:v>
                </c:pt>
                <c:pt idx="1743">
                  <c:v>16.76</c:v>
                </c:pt>
                <c:pt idx="1744">
                  <c:v>16.76</c:v>
                </c:pt>
                <c:pt idx="1745">
                  <c:v>16.38</c:v>
                </c:pt>
                <c:pt idx="1746">
                  <c:v>16.38</c:v>
                </c:pt>
                <c:pt idx="1747">
                  <c:v>16.38</c:v>
                </c:pt>
                <c:pt idx="1748">
                  <c:v>16</c:v>
                </c:pt>
                <c:pt idx="1749">
                  <c:v>16</c:v>
                </c:pt>
                <c:pt idx="1750">
                  <c:v>16</c:v>
                </c:pt>
                <c:pt idx="1751">
                  <c:v>15.62</c:v>
                </c:pt>
                <c:pt idx="1752">
                  <c:v>15.62</c:v>
                </c:pt>
                <c:pt idx="1753">
                  <c:v>15.62</c:v>
                </c:pt>
                <c:pt idx="1754">
                  <c:v>15.23</c:v>
                </c:pt>
                <c:pt idx="1755">
                  <c:v>15.23</c:v>
                </c:pt>
                <c:pt idx="1756">
                  <c:v>15.23</c:v>
                </c:pt>
                <c:pt idx="1757">
                  <c:v>14.85</c:v>
                </c:pt>
                <c:pt idx="1758">
                  <c:v>14.85</c:v>
                </c:pt>
                <c:pt idx="1759">
                  <c:v>14.85</c:v>
                </c:pt>
                <c:pt idx="1760">
                  <c:v>15.23</c:v>
                </c:pt>
                <c:pt idx="1761">
                  <c:v>15.23</c:v>
                </c:pt>
                <c:pt idx="1762">
                  <c:v>15.62</c:v>
                </c:pt>
                <c:pt idx="1763">
                  <c:v>15.62</c:v>
                </c:pt>
                <c:pt idx="1764">
                  <c:v>15.62</c:v>
                </c:pt>
                <c:pt idx="1765">
                  <c:v>16</c:v>
                </c:pt>
                <c:pt idx="1766">
                  <c:v>16.38</c:v>
                </c:pt>
                <c:pt idx="1767">
                  <c:v>16.76</c:v>
                </c:pt>
                <c:pt idx="1768">
                  <c:v>17.14</c:v>
                </c:pt>
                <c:pt idx="1769">
                  <c:v>17.52</c:v>
                </c:pt>
                <c:pt idx="1770">
                  <c:v>17.52</c:v>
                </c:pt>
                <c:pt idx="1771">
                  <c:v>17.9</c:v>
                </c:pt>
                <c:pt idx="1772">
                  <c:v>17.9</c:v>
                </c:pt>
                <c:pt idx="1773">
                  <c:v>17.9</c:v>
                </c:pt>
                <c:pt idx="1774">
                  <c:v>17.9</c:v>
                </c:pt>
                <c:pt idx="1775">
                  <c:v>17.9</c:v>
                </c:pt>
                <c:pt idx="1776">
                  <c:v>17.9</c:v>
                </c:pt>
                <c:pt idx="1777">
                  <c:v>17.9</c:v>
                </c:pt>
                <c:pt idx="1778">
                  <c:v>17.9</c:v>
                </c:pt>
                <c:pt idx="1779">
                  <c:v>17.9</c:v>
                </c:pt>
                <c:pt idx="1780">
                  <c:v>17.9</c:v>
                </c:pt>
                <c:pt idx="1781">
                  <c:v>17.52</c:v>
                </c:pt>
                <c:pt idx="1782">
                  <c:v>17.52</c:v>
                </c:pt>
                <c:pt idx="1783">
                  <c:v>17.14</c:v>
                </c:pt>
                <c:pt idx="1784">
                  <c:v>17.14</c:v>
                </c:pt>
                <c:pt idx="1785">
                  <c:v>17.14</c:v>
                </c:pt>
                <c:pt idx="1786">
                  <c:v>16.76</c:v>
                </c:pt>
                <c:pt idx="1787">
                  <c:v>16.76</c:v>
                </c:pt>
                <c:pt idx="1788">
                  <c:v>16.38</c:v>
                </c:pt>
                <c:pt idx="1789">
                  <c:v>16.38</c:v>
                </c:pt>
                <c:pt idx="1790">
                  <c:v>16.38</c:v>
                </c:pt>
                <c:pt idx="1791">
                  <c:v>16</c:v>
                </c:pt>
                <c:pt idx="1792">
                  <c:v>16</c:v>
                </c:pt>
                <c:pt idx="1793">
                  <c:v>15.62</c:v>
                </c:pt>
                <c:pt idx="1794">
                  <c:v>15.62</c:v>
                </c:pt>
                <c:pt idx="1795">
                  <c:v>15.62</c:v>
                </c:pt>
                <c:pt idx="1796">
                  <c:v>15.23</c:v>
                </c:pt>
                <c:pt idx="1797">
                  <c:v>15.23</c:v>
                </c:pt>
                <c:pt idx="1798">
                  <c:v>15.23</c:v>
                </c:pt>
                <c:pt idx="1799">
                  <c:v>14.85</c:v>
                </c:pt>
                <c:pt idx="1800">
                  <c:v>14.85</c:v>
                </c:pt>
                <c:pt idx="1801">
                  <c:v>14.85</c:v>
                </c:pt>
                <c:pt idx="1802">
                  <c:v>14.47</c:v>
                </c:pt>
                <c:pt idx="1803">
                  <c:v>14.47</c:v>
                </c:pt>
                <c:pt idx="1804">
                  <c:v>14.47</c:v>
                </c:pt>
                <c:pt idx="1805">
                  <c:v>14.47</c:v>
                </c:pt>
                <c:pt idx="1806">
                  <c:v>14.47</c:v>
                </c:pt>
                <c:pt idx="1807">
                  <c:v>14.47</c:v>
                </c:pt>
                <c:pt idx="1808">
                  <c:v>14.47</c:v>
                </c:pt>
                <c:pt idx="1809">
                  <c:v>14.85</c:v>
                </c:pt>
                <c:pt idx="1810">
                  <c:v>14.85</c:v>
                </c:pt>
                <c:pt idx="1811">
                  <c:v>15.23</c:v>
                </c:pt>
                <c:pt idx="1812">
                  <c:v>15.23</c:v>
                </c:pt>
                <c:pt idx="1813">
                  <c:v>15.23</c:v>
                </c:pt>
                <c:pt idx="1814">
                  <c:v>15.62</c:v>
                </c:pt>
                <c:pt idx="1815">
                  <c:v>16</c:v>
                </c:pt>
                <c:pt idx="1816">
                  <c:v>16.38</c:v>
                </c:pt>
                <c:pt idx="1817">
                  <c:v>17.14</c:v>
                </c:pt>
                <c:pt idx="1818">
                  <c:v>17.14</c:v>
                </c:pt>
                <c:pt idx="1819">
                  <c:v>17.52</c:v>
                </c:pt>
                <c:pt idx="1820">
                  <c:v>17.52</c:v>
                </c:pt>
                <c:pt idx="1821">
                  <c:v>17.52</c:v>
                </c:pt>
                <c:pt idx="1822">
                  <c:v>17.52</c:v>
                </c:pt>
                <c:pt idx="1823">
                  <c:v>17.52</c:v>
                </c:pt>
                <c:pt idx="1824">
                  <c:v>17.52</c:v>
                </c:pt>
                <c:pt idx="1825">
                  <c:v>17.52</c:v>
                </c:pt>
                <c:pt idx="1826">
                  <c:v>17.52</c:v>
                </c:pt>
                <c:pt idx="1827">
                  <c:v>17.52</c:v>
                </c:pt>
                <c:pt idx="1828">
                  <c:v>17.14</c:v>
                </c:pt>
                <c:pt idx="1829">
                  <c:v>17.14</c:v>
                </c:pt>
                <c:pt idx="1830">
                  <c:v>17.14</c:v>
                </c:pt>
                <c:pt idx="1831">
                  <c:v>16.76</c:v>
                </c:pt>
                <c:pt idx="1832">
                  <c:v>16.76</c:v>
                </c:pt>
                <c:pt idx="1833">
                  <c:v>16.38</c:v>
                </c:pt>
                <c:pt idx="1834">
                  <c:v>16.38</c:v>
                </c:pt>
                <c:pt idx="1835">
                  <c:v>16.38</c:v>
                </c:pt>
                <c:pt idx="1836">
                  <c:v>16</c:v>
                </c:pt>
                <c:pt idx="1837">
                  <c:v>16</c:v>
                </c:pt>
                <c:pt idx="1838">
                  <c:v>15.62</c:v>
                </c:pt>
                <c:pt idx="1839">
                  <c:v>15.62</c:v>
                </c:pt>
                <c:pt idx="1840">
                  <c:v>15.62</c:v>
                </c:pt>
                <c:pt idx="1841">
                  <c:v>15.62</c:v>
                </c:pt>
                <c:pt idx="1842">
                  <c:v>15.23</c:v>
                </c:pt>
                <c:pt idx="1843">
                  <c:v>15.23</c:v>
                </c:pt>
                <c:pt idx="1844">
                  <c:v>15.23</c:v>
                </c:pt>
                <c:pt idx="1845">
                  <c:v>14.85</c:v>
                </c:pt>
                <c:pt idx="1846">
                  <c:v>14.85</c:v>
                </c:pt>
                <c:pt idx="1847">
                  <c:v>14.85</c:v>
                </c:pt>
                <c:pt idx="1848">
                  <c:v>14.47</c:v>
                </c:pt>
                <c:pt idx="1849">
                  <c:v>14.47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09</c:v>
                </c:pt>
                <c:pt idx="1854">
                  <c:v>14.09</c:v>
                </c:pt>
                <c:pt idx="1855">
                  <c:v>14.09</c:v>
                </c:pt>
                <c:pt idx="1856">
                  <c:v>14.09</c:v>
                </c:pt>
                <c:pt idx="1857">
                  <c:v>14.47</c:v>
                </c:pt>
                <c:pt idx="1858">
                  <c:v>14.47</c:v>
                </c:pt>
                <c:pt idx="1859">
                  <c:v>14.85</c:v>
                </c:pt>
                <c:pt idx="1860">
                  <c:v>14.85</c:v>
                </c:pt>
                <c:pt idx="1861">
                  <c:v>15.23</c:v>
                </c:pt>
                <c:pt idx="1862">
                  <c:v>15.62</c:v>
                </c:pt>
                <c:pt idx="1863">
                  <c:v>16</c:v>
                </c:pt>
                <c:pt idx="1864">
                  <c:v>16.38</c:v>
                </c:pt>
                <c:pt idx="1865">
                  <c:v>16.38</c:v>
                </c:pt>
                <c:pt idx="1866">
                  <c:v>16.76</c:v>
                </c:pt>
                <c:pt idx="1867">
                  <c:v>17.14</c:v>
                </c:pt>
                <c:pt idx="1868">
                  <c:v>17.14</c:v>
                </c:pt>
                <c:pt idx="1869">
                  <c:v>17.14</c:v>
                </c:pt>
                <c:pt idx="1870">
                  <c:v>17.14</c:v>
                </c:pt>
                <c:pt idx="1871">
                  <c:v>17.14</c:v>
                </c:pt>
                <c:pt idx="1872">
                  <c:v>17.14</c:v>
                </c:pt>
                <c:pt idx="1873">
                  <c:v>17.14</c:v>
                </c:pt>
                <c:pt idx="1874">
                  <c:v>17.14</c:v>
                </c:pt>
                <c:pt idx="1875">
                  <c:v>17.14</c:v>
                </c:pt>
                <c:pt idx="1876">
                  <c:v>17.14</c:v>
                </c:pt>
                <c:pt idx="1877">
                  <c:v>17.14</c:v>
                </c:pt>
                <c:pt idx="1878">
                  <c:v>16.76</c:v>
                </c:pt>
                <c:pt idx="1879">
                  <c:v>16.76</c:v>
                </c:pt>
                <c:pt idx="1880">
                  <c:v>16.38</c:v>
                </c:pt>
                <c:pt idx="1881">
                  <c:v>16.38</c:v>
                </c:pt>
                <c:pt idx="1882">
                  <c:v>16.38</c:v>
                </c:pt>
                <c:pt idx="1883">
                  <c:v>16.38</c:v>
                </c:pt>
                <c:pt idx="1884">
                  <c:v>16</c:v>
                </c:pt>
                <c:pt idx="1885">
                  <c:v>16</c:v>
                </c:pt>
                <c:pt idx="1886">
                  <c:v>16</c:v>
                </c:pt>
                <c:pt idx="1887">
                  <c:v>15.62</c:v>
                </c:pt>
                <c:pt idx="1888">
                  <c:v>15.62</c:v>
                </c:pt>
                <c:pt idx="1889">
                  <c:v>15.62</c:v>
                </c:pt>
                <c:pt idx="1890">
                  <c:v>15.62</c:v>
                </c:pt>
                <c:pt idx="1891">
                  <c:v>15.23</c:v>
                </c:pt>
                <c:pt idx="1892">
                  <c:v>15.23</c:v>
                </c:pt>
                <c:pt idx="1893">
                  <c:v>15.23</c:v>
                </c:pt>
                <c:pt idx="1894">
                  <c:v>15.23</c:v>
                </c:pt>
                <c:pt idx="1895">
                  <c:v>14.85</c:v>
                </c:pt>
                <c:pt idx="1896">
                  <c:v>14.85</c:v>
                </c:pt>
                <c:pt idx="1897">
                  <c:v>14.85</c:v>
                </c:pt>
                <c:pt idx="1898">
                  <c:v>14.47</c:v>
                </c:pt>
                <c:pt idx="1899">
                  <c:v>14.47</c:v>
                </c:pt>
                <c:pt idx="1900">
                  <c:v>14.47</c:v>
                </c:pt>
                <c:pt idx="1901">
                  <c:v>14.47</c:v>
                </c:pt>
                <c:pt idx="1902">
                  <c:v>14.47</c:v>
                </c:pt>
                <c:pt idx="1903">
                  <c:v>14.47</c:v>
                </c:pt>
                <c:pt idx="1904">
                  <c:v>14.47</c:v>
                </c:pt>
                <c:pt idx="1905">
                  <c:v>14.85</c:v>
                </c:pt>
                <c:pt idx="1906">
                  <c:v>14.85</c:v>
                </c:pt>
                <c:pt idx="1907">
                  <c:v>15.23</c:v>
                </c:pt>
                <c:pt idx="1908">
                  <c:v>15.23</c:v>
                </c:pt>
                <c:pt idx="1909">
                  <c:v>15.62</c:v>
                </c:pt>
                <c:pt idx="1910">
                  <c:v>15.62</c:v>
                </c:pt>
                <c:pt idx="1911">
                  <c:v>16</c:v>
                </c:pt>
                <c:pt idx="1912">
                  <c:v>16.38</c:v>
                </c:pt>
                <c:pt idx="1913">
                  <c:v>16.76</c:v>
                </c:pt>
                <c:pt idx="1914">
                  <c:v>17.14</c:v>
                </c:pt>
                <c:pt idx="1915">
                  <c:v>17.14</c:v>
                </c:pt>
                <c:pt idx="1916">
                  <c:v>17.14</c:v>
                </c:pt>
                <c:pt idx="1917">
                  <c:v>17.14</c:v>
                </c:pt>
                <c:pt idx="1918">
                  <c:v>17.52</c:v>
                </c:pt>
                <c:pt idx="1919">
                  <c:v>17.14</c:v>
                </c:pt>
                <c:pt idx="1920">
                  <c:v>17.14</c:v>
                </c:pt>
                <c:pt idx="1921">
                  <c:v>17.14</c:v>
                </c:pt>
                <c:pt idx="1922">
                  <c:v>17.14</c:v>
                </c:pt>
                <c:pt idx="1923">
                  <c:v>17.14</c:v>
                </c:pt>
                <c:pt idx="1924">
                  <c:v>17.14</c:v>
                </c:pt>
                <c:pt idx="1925">
                  <c:v>17.14</c:v>
                </c:pt>
                <c:pt idx="1926">
                  <c:v>17.14</c:v>
                </c:pt>
                <c:pt idx="1927">
                  <c:v>16.76</c:v>
                </c:pt>
                <c:pt idx="1928">
                  <c:v>16.76</c:v>
                </c:pt>
                <c:pt idx="1929">
                  <c:v>16.76</c:v>
                </c:pt>
                <c:pt idx="1930">
                  <c:v>16.38</c:v>
                </c:pt>
                <c:pt idx="1931">
                  <c:v>16.38</c:v>
                </c:pt>
                <c:pt idx="1932">
                  <c:v>16.38</c:v>
                </c:pt>
                <c:pt idx="1933">
                  <c:v>16</c:v>
                </c:pt>
                <c:pt idx="1934">
                  <c:v>16</c:v>
                </c:pt>
                <c:pt idx="1935">
                  <c:v>16</c:v>
                </c:pt>
                <c:pt idx="1936">
                  <c:v>16</c:v>
                </c:pt>
                <c:pt idx="1937">
                  <c:v>15.62</c:v>
                </c:pt>
                <c:pt idx="1938">
                  <c:v>15.62</c:v>
                </c:pt>
                <c:pt idx="1939">
                  <c:v>15.62</c:v>
                </c:pt>
                <c:pt idx="1940">
                  <c:v>15.62</c:v>
                </c:pt>
                <c:pt idx="1941">
                  <c:v>15.62</c:v>
                </c:pt>
                <c:pt idx="1942">
                  <c:v>15.23</c:v>
                </c:pt>
                <c:pt idx="1943">
                  <c:v>15.23</c:v>
                </c:pt>
                <c:pt idx="1944">
                  <c:v>15.23</c:v>
                </c:pt>
                <c:pt idx="1945">
                  <c:v>15.23</c:v>
                </c:pt>
                <c:pt idx="1946">
                  <c:v>15.23</c:v>
                </c:pt>
                <c:pt idx="1947">
                  <c:v>15.23</c:v>
                </c:pt>
                <c:pt idx="1948">
                  <c:v>15.23</c:v>
                </c:pt>
                <c:pt idx="1949">
                  <c:v>14.85</c:v>
                </c:pt>
                <c:pt idx="1950">
                  <c:v>15.23</c:v>
                </c:pt>
                <c:pt idx="1951">
                  <c:v>14.85</c:v>
                </c:pt>
                <c:pt idx="1952">
                  <c:v>15.23</c:v>
                </c:pt>
                <c:pt idx="1953">
                  <c:v>15.23</c:v>
                </c:pt>
                <c:pt idx="1954">
                  <c:v>15.62</c:v>
                </c:pt>
                <c:pt idx="1955">
                  <c:v>15.62</c:v>
                </c:pt>
                <c:pt idx="1956">
                  <c:v>15.62</c:v>
                </c:pt>
                <c:pt idx="1957">
                  <c:v>15.62</c:v>
                </c:pt>
                <c:pt idx="1958">
                  <c:v>16</c:v>
                </c:pt>
                <c:pt idx="1959">
                  <c:v>16.38</c:v>
                </c:pt>
                <c:pt idx="1960">
                  <c:v>16.76</c:v>
                </c:pt>
                <c:pt idx="1961">
                  <c:v>16.76</c:v>
                </c:pt>
                <c:pt idx="1962">
                  <c:v>17.14</c:v>
                </c:pt>
                <c:pt idx="1963">
                  <c:v>17.52</c:v>
                </c:pt>
                <c:pt idx="1964">
                  <c:v>17.52</c:v>
                </c:pt>
                <c:pt idx="1965">
                  <c:v>17.52</c:v>
                </c:pt>
                <c:pt idx="1966">
                  <c:v>17.52</c:v>
                </c:pt>
                <c:pt idx="1967">
                  <c:v>17.52</c:v>
                </c:pt>
                <c:pt idx="1968">
                  <c:v>17.52</c:v>
                </c:pt>
                <c:pt idx="1969">
                  <c:v>17.14</c:v>
                </c:pt>
                <c:pt idx="1970">
                  <c:v>17.14</c:v>
                </c:pt>
                <c:pt idx="1971">
                  <c:v>17.14</c:v>
                </c:pt>
                <c:pt idx="1972">
                  <c:v>17.14</c:v>
                </c:pt>
                <c:pt idx="1973">
                  <c:v>17.14</c:v>
                </c:pt>
                <c:pt idx="1974">
                  <c:v>16.76</c:v>
                </c:pt>
                <c:pt idx="1975">
                  <c:v>16.76</c:v>
                </c:pt>
                <c:pt idx="1976">
                  <c:v>16.76</c:v>
                </c:pt>
                <c:pt idx="1977">
                  <c:v>16.38</c:v>
                </c:pt>
                <c:pt idx="1978">
                  <c:v>16.38</c:v>
                </c:pt>
                <c:pt idx="1979">
                  <c:v>16.38</c:v>
                </c:pt>
                <c:pt idx="1980">
                  <c:v>16.38</c:v>
                </c:pt>
                <c:pt idx="1981">
                  <c:v>16</c:v>
                </c:pt>
                <c:pt idx="1982">
                  <c:v>16</c:v>
                </c:pt>
                <c:pt idx="1983">
                  <c:v>16</c:v>
                </c:pt>
                <c:pt idx="1984">
                  <c:v>15.62</c:v>
                </c:pt>
                <c:pt idx="1985">
                  <c:v>15.62</c:v>
                </c:pt>
                <c:pt idx="1986">
                  <c:v>15.62</c:v>
                </c:pt>
                <c:pt idx="1987">
                  <c:v>15.62</c:v>
                </c:pt>
                <c:pt idx="1988">
                  <c:v>15.62</c:v>
                </c:pt>
                <c:pt idx="1989">
                  <c:v>15.23</c:v>
                </c:pt>
                <c:pt idx="1990">
                  <c:v>15.23</c:v>
                </c:pt>
                <c:pt idx="1991">
                  <c:v>15.23</c:v>
                </c:pt>
                <c:pt idx="1992">
                  <c:v>14.85</c:v>
                </c:pt>
                <c:pt idx="1993">
                  <c:v>14.85</c:v>
                </c:pt>
                <c:pt idx="1994">
                  <c:v>14.85</c:v>
                </c:pt>
                <c:pt idx="1995">
                  <c:v>14.85</c:v>
                </c:pt>
                <c:pt idx="1996">
                  <c:v>14.85</c:v>
                </c:pt>
                <c:pt idx="1997">
                  <c:v>14.85</c:v>
                </c:pt>
                <c:pt idx="1998">
                  <c:v>14.85</c:v>
                </c:pt>
                <c:pt idx="1999">
                  <c:v>14.85</c:v>
                </c:pt>
                <c:pt idx="2000">
                  <c:v>14.85</c:v>
                </c:pt>
                <c:pt idx="2001">
                  <c:v>14.85</c:v>
                </c:pt>
                <c:pt idx="2002">
                  <c:v>15.23</c:v>
                </c:pt>
                <c:pt idx="2003">
                  <c:v>15.23</c:v>
                </c:pt>
                <c:pt idx="2004">
                  <c:v>15.23</c:v>
                </c:pt>
                <c:pt idx="2005">
                  <c:v>15.62</c:v>
                </c:pt>
                <c:pt idx="2006">
                  <c:v>16</c:v>
                </c:pt>
                <c:pt idx="2007">
                  <c:v>16.38</c:v>
                </c:pt>
                <c:pt idx="2008">
                  <c:v>16.76</c:v>
                </c:pt>
                <c:pt idx="2009">
                  <c:v>17.14</c:v>
                </c:pt>
                <c:pt idx="2010">
                  <c:v>17.52</c:v>
                </c:pt>
                <c:pt idx="2011">
                  <c:v>17.52</c:v>
                </c:pt>
                <c:pt idx="2012">
                  <c:v>17.52</c:v>
                </c:pt>
                <c:pt idx="2013">
                  <c:v>17.52</c:v>
                </c:pt>
                <c:pt idx="2014">
                  <c:v>17.52</c:v>
                </c:pt>
                <c:pt idx="2015">
                  <c:v>17.52</c:v>
                </c:pt>
                <c:pt idx="2016">
                  <c:v>17.52</c:v>
                </c:pt>
                <c:pt idx="2017">
                  <c:v>17.52</c:v>
                </c:pt>
                <c:pt idx="2018">
                  <c:v>17.52</c:v>
                </c:pt>
                <c:pt idx="2019">
                  <c:v>17.52</c:v>
                </c:pt>
                <c:pt idx="2020">
                  <c:v>17.52</c:v>
                </c:pt>
                <c:pt idx="2021">
                  <c:v>17.14</c:v>
                </c:pt>
                <c:pt idx="2022">
                  <c:v>17.14</c:v>
                </c:pt>
                <c:pt idx="2023">
                  <c:v>17.14</c:v>
                </c:pt>
                <c:pt idx="2024">
                  <c:v>17.14</c:v>
                </c:pt>
                <c:pt idx="2025">
                  <c:v>16.76</c:v>
                </c:pt>
                <c:pt idx="2026">
                  <c:v>16.76</c:v>
                </c:pt>
                <c:pt idx="2027">
                  <c:v>16.38</c:v>
                </c:pt>
                <c:pt idx="2028">
                  <c:v>16.38</c:v>
                </c:pt>
                <c:pt idx="2029">
                  <c:v>16.38</c:v>
                </c:pt>
                <c:pt idx="2030">
                  <c:v>16.38</c:v>
                </c:pt>
                <c:pt idx="2031">
                  <c:v>16</c:v>
                </c:pt>
                <c:pt idx="2032">
                  <c:v>16</c:v>
                </c:pt>
                <c:pt idx="2033">
                  <c:v>16</c:v>
                </c:pt>
                <c:pt idx="2034">
                  <c:v>15.62</c:v>
                </c:pt>
                <c:pt idx="2035">
                  <c:v>15.62</c:v>
                </c:pt>
                <c:pt idx="2036">
                  <c:v>15.62</c:v>
                </c:pt>
                <c:pt idx="2037">
                  <c:v>15.23</c:v>
                </c:pt>
                <c:pt idx="2038">
                  <c:v>15.23</c:v>
                </c:pt>
                <c:pt idx="2039">
                  <c:v>15.23</c:v>
                </c:pt>
                <c:pt idx="2040">
                  <c:v>15.23</c:v>
                </c:pt>
                <c:pt idx="2041">
                  <c:v>14.85</c:v>
                </c:pt>
                <c:pt idx="2042">
                  <c:v>14.85</c:v>
                </c:pt>
                <c:pt idx="2043">
                  <c:v>14.85</c:v>
                </c:pt>
                <c:pt idx="2044">
                  <c:v>14.85</c:v>
                </c:pt>
                <c:pt idx="2045">
                  <c:v>14.85</c:v>
                </c:pt>
                <c:pt idx="2046">
                  <c:v>14.85</c:v>
                </c:pt>
                <c:pt idx="2047">
                  <c:v>14.85</c:v>
                </c:pt>
                <c:pt idx="2048">
                  <c:v>14.85</c:v>
                </c:pt>
                <c:pt idx="2049">
                  <c:v>14.85</c:v>
                </c:pt>
                <c:pt idx="2050">
                  <c:v>15.23</c:v>
                </c:pt>
                <c:pt idx="2051">
                  <c:v>15.23</c:v>
                </c:pt>
                <c:pt idx="2052">
                  <c:v>15.62</c:v>
                </c:pt>
                <c:pt idx="2053">
                  <c:v>15.62</c:v>
                </c:pt>
                <c:pt idx="2054">
                  <c:v>16</c:v>
                </c:pt>
                <c:pt idx="2055">
                  <c:v>16.38</c:v>
                </c:pt>
                <c:pt idx="2056">
                  <c:v>16.76</c:v>
                </c:pt>
                <c:pt idx="2057">
                  <c:v>17.14</c:v>
                </c:pt>
                <c:pt idx="2058">
                  <c:v>17.52</c:v>
                </c:pt>
                <c:pt idx="2059">
                  <c:v>17.9</c:v>
                </c:pt>
                <c:pt idx="2060">
                  <c:v>17.9</c:v>
                </c:pt>
                <c:pt idx="2061">
                  <c:v>17.9</c:v>
                </c:pt>
                <c:pt idx="2062">
                  <c:v>17.9</c:v>
                </c:pt>
                <c:pt idx="2063">
                  <c:v>17.9</c:v>
                </c:pt>
                <c:pt idx="2064">
                  <c:v>17.9</c:v>
                </c:pt>
                <c:pt idx="2065">
                  <c:v>17.9</c:v>
                </c:pt>
                <c:pt idx="2066">
                  <c:v>17.9</c:v>
                </c:pt>
                <c:pt idx="2067">
                  <c:v>17.9</c:v>
                </c:pt>
                <c:pt idx="2068">
                  <c:v>17.9</c:v>
                </c:pt>
                <c:pt idx="2069">
                  <c:v>17.52</c:v>
                </c:pt>
                <c:pt idx="2070">
                  <c:v>17.52</c:v>
                </c:pt>
                <c:pt idx="2071">
                  <c:v>17.52</c:v>
                </c:pt>
                <c:pt idx="2072">
                  <c:v>17.14</c:v>
                </c:pt>
                <c:pt idx="2073">
                  <c:v>17.14</c:v>
                </c:pt>
                <c:pt idx="2074">
                  <c:v>17.14</c:v>
                </c:pt>
                <c:pt idx="2075">
                  <c:v>16.76</c:v>
                </c:pt>
                <c:pt idx="2076">
                  <c:v>16.76</c:v>
                </c:pt>
                <c:pt idx="2077">
                  <c:v>16.76</c:v>
                </c:pt>
                <c:pt idx="2078">
                  <c:v>16.38</c:v>
                </c:pt>
                <c:pt idx="2079">
                  <c:v>16.38</c:v>
                </c:pt>
                <c:pt idx="2080">
                  <c:v>16.38</c:v>
                </c:pt>
                <c:pt idx="2081">
                  <c:v>16</c:v>
                </c:pt>
                <c:pt idx="2082">
                  <c:v>16</c:v>
                </c:pt>
                <c:pt idx="2083">
                  <c:v>16</c:v>
                </c:pt>
                <c:pt idx="2084">
                  <c:v>15.62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4.85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4.85</c:v>
                </c:pt>
                <c:pt idx="2097">
                  <c:v>15.23</c:v>
                </c:pt>
                <c:pt idx="2098">
                  <c:v>15.23</c:v>
                </c:pt>
                <c:pt idx="2099">
                  <c:v>15.62</c:v>
                </c:pt>
                <c:pt idx="2100">
                  <c:v>15.62</c:v>
                </c:pt>
                <c:pt idx="2101">
                  <c:v>16</c:v>
                </c:pt>
                <c:pt idx="2102">
                  <c:v>16.38</c:v>
                </c:pt>
                <c:pt idx="2103">
                  <c:v>16.76</c:v>
                </c:pt>
                <c:pt idx="2104">
                  <c:v>17.14</c:v>
                </c:pt>
                <c:pt idx="2105">
                  <c:v>17.52</c:v>
                </c:pt>
                <c:pt idx="2106">
                  <c:v>17.52</c:v>
                </c:pt>
                <c:pt idx="2107">
                  <c:v>17.9</c:v>
                </c:pt>
                <c:pt idx="2108">
                  <c:v>17.9</c:v>
                </c:pt>
                <c:pt idx="2109">
                  <c:v>17.9</c:v>
                </c:pt>
                <c:pt idx="2110">
                  <c:v>17.9</c:v>
                </c:pt>
                <c:pt idx="2111">
                  <c:v>18.28</c:v>
                </c:pt>
                <c:pt idx="2112">
                  <c:v>18.28</c:v>
                </c:pt>
                <c:pt idx="2113">
                  <c:v>18.28</c:v>
                </c:pt>
                <c:pt idx="2114">
                  <c:v>18.28</c:v>
                </c:pt>
                <c:pt idx="2115">
                  <c:v>17.9</c:v>
                </c:pt>
                <c:pt idx="2116">
                  <c:v>17.9</c:v>
                </c:pt>
                <c:pt idx="2117">
                  <c:v>17.9</c:v>
                </c:pt>
                <c:pt idx="2118">
                  <c:v>17.9</c:v>
                </c:pt>
                <c:pt idx="2119">
                  <c:v>17.52</c:v>
                </c:pt>
                <c:pt idx="2120">
                  <c:v>17.52</c:v>
                </c:pt>
                <c:pt idx="2121">
                  <c:v>17.52</c:v>
                </c:pt>
                <c:pt idx="2122">
                  <c:v>17.14</c:v>
                </c:pt>
                <c:pt idx="2123">
                  <c:v>17.14</c:v>
                </c:pt>
                <c:pt idx="2124">
                  <c:v>17.14</c:v>
                </c:pt>
                <c:pt idx="2125">
                  <c:v>16.76</c:v>
                </c:pt>
                <c:pt idx="2126">
                  <c:v>16.76</c:v>
                </c:pt>
                <c:pt idx="2127">
                  <c:v>16.38</c:v>
                </c:pt>
                <c:pt idx="2128">
                  <c:v>16.38</c:v>
                </c:pt>
                <c:pt idx="2129">
                  <c:v>16.38</c:v>
                </c:pt>
                <c:pt idx="2130">
                  <c:v>16.38</c:v>
                </c:pt>
                <c:pt idx="2131">
                  <c:v>16</c:v>
                </c:pt>
                <c:pt idx="2132">
                  <c:v>16</c:v>
                </c:pt>
                <c:pt idx="2133">
                  <c:v>15.62</c:v>
                </c:pt>
                <c:pt idx="2134">
                  <c:v>15.62</c:v>
                </c:pt>
                <c:pt idx="2135">
                  <c:v>15.62</c:v>
                </c:pt>
                <c:pt idx="2136">
                  <c:v>15.23</c:v>
                </c:pt>
                <c:pt idx="2137">
                  <c:v>15.23</c:v>
                </c:pt>
                <c:pt idx="2138">
                  <c:v>15.23</c:v>
                </c:pt>
                <c:pt idx="2139">
                  <c:v>14.85</c:v>
                </c:pt>
                <c:pt idx="2140">
                  <c:v>14.85</c:v>
                </c:pt>
                <c:pt idx="2141">
                  <c:v>14.85</c:v>
                </c:pt>
                <c:pt idx="2142">
                  <c:v>14.85</c:v>
                </c:pt>
                <c:pt idx="2143">
                  <c:v>14.85</c:v>
                </c:pt>
                <c:pt idx="2144">
                  <c:v>14.85</c:v>
                </c:pt>
                <c:pt idx="2145">
                  <c:v>14.85</c:v>
                </c:pt>
                <c:pt idx="2146">
                  <c:v>15.23</c:v>
                </c:pt>
                <c:pt idx="2147">
                  <c:v>15.62</c:v>
                </c:pt>
                <c:pt idx="2148">
                  <c:v>15.62</c:v>
                </c:pt>
                <c:pt idx="2149">
                  <c:v>15.62</c:v>
                </c:pt>
                <c:pt idx="2150">
                  <c:v>16</c:v>
                </c:pt>
                <c:pt idx="2151">
                  <c:v>16.38</c:v>
                </c:pt>
                <c:pt idx="2152">
                  <c:v>16.76</c:v>
                </c:pt>
                <c:pt idx="2153">
                  <c:v>17.14</c:v>
                </c:pt>
                <c:pt idx="2154">
                  <c:v>17.52</c:v>
                </c:pt>
                <c:pt idx="2155">
                  <c:v>17.52</c:v>
                </c:pt>
                <c:pt idx="2156">
                  <c:v>17.52</c:v>
                </c:pt>
                <c:pt idx="2157">
                  <c:v>17.9</c:v>
                </c:pt>
                <c:pt idx="2158">
                  <c:v>17.9</c:v>
                </c:pt>
                <c:pt idx="2159">
                  <c:v>17.9</c:v>
                </c:pt>
                <c:pt idx="2160">
                  <c:v>17.9</c:v>
                </c:pt>
                <c:pt idx="2161">
                  <c:v>17.9</c:v>
                </c:pt>
                <c:pt idx="2162">
                  <c:v>17.9</c:v>
                </c:pt>
                <c:pt idx="2163">
                  <c:v>17.9</c:v>
                </c:pt>
                <c:pt idx="2164">
                  <c:v>17.9</c:v>
                </c:pt>
                <c:pt idx="2165">
                  <c:v>17.9</c:v>
                </c:pt>
                <c:pt idx="2166">
                  <c:v>17.52</c:v>
                </c:pt>
                <c:pt idx="2167">
                  <c:v>17.52</c:v>
                </c:pt>
                <c:pt idx="2168">
                  <c:v>17.52</c:v>
                </c:pt>
                <c:pt idx="2169">
                  <c:v>17.14</c:v>
                </c:pt>
                <c:pt idx="2170">
                  <c:v>17.14</c:v>
                </c:pt>
                <c:pt idx="2171">
                  <c:v>17.14</c:v>
                </c:pt>
                <c:pt idx="2172">
                  <c:v>16.76</c:v>
                </c:pt>
                <c:pt idx="2173">
                  <c:v>16.76</c:v>
                </c:pt>
                <c:pt idx="2174">
                  <c:v>16.76</c:v>
                </c:pt>
                <c:pt idx="2175">
                  <c:v>16.38</c:v>
                </c:pt>
                <c:pt idx="2176">
                  <c:v>16.38</c:v>
                </c:pt>
                <c:pt idx="2177">
                  <c:v>16.38</c:v>
                </c:pt>
                <c:pt idx="2178">
                  <c:v>16.38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5.62</c:v>
                </c:pt>
                <c:pt idx="2183">
                  <c:v>15.62</c:v>
                </c:pt>
                <c:pt idx="2184">
                  <c:v>15.62</c:v>
                </c:pt>
                <c:pt idx="2185">
                  <c:v>15.62</c:v>
                </c:pt>
                <c:pt idx="2186">
                  <c:v>15.23</c:v>
                </c:pt>
                <c:pt idx="2187">
                  <c:v>15.23</c:v>
                </c:pt>
                <c:pt idx="2188">
                  <c:v>15.23</c:v>
                </c:pt>
                <c:pt idx="2189">
                  <c:v>15.23</c:v>
                </c:pt>
                <c:pt idx="2190">
                  <c:v>15.23</c:v>
                </c:pt>
                <c:pt idx="2191">
                  <c:v>15.23</c:v>
                </c:pt>
                <c:pt idx="2192">
                  <c:v>15.23</c:v>
                </c:pt>
                <c:pt idx="2193">
                  <c:v>15.23</c:v>
                </c:pt>
                <c:pt idx="2194">
                  <c:v>15.62</c:v>
                </c:pt>
                <c:pt idx="2195">
                  <c:v>15.62</c:v>
                </c:pt>
                <c:pt idx="2196">
                  <c:v>16</c:v>
                </c:pt>
                <c:pt idx="2197">
                  <c:v>16</c:v>
                </c:pt>
                <c:pt idx="2198">
                  <c:v>16.38</c:v>
                </c:pt>
                <c:pt idx="2199">
                  <c:v>16.76</c:v>
                </c:pt>
                <c:pt idx="2200">
                  <c:v>17.14</c:v>
                </c:pt>
                <c:pt idx="2201">
                  <c:v>17.14</c:v>
                </c:pt>
                <c:pt idx="2202">
                  <c:v>17.52</c:v>
                </c:pt>
                <c:pt idx="2203">
                  <c:v>17.52</c:v>
                </c:pt>
                <c:pt idx="2204">
                  <c:v>17.9</c:v>
                </c:pt>
                <c:pt idx="2205">
                  <c:v>17.52</c:v>
                </c:pt>
                <c:pt idx="2206">
                  <c:v>17.52</c:v>
                </c:pt>
                <c:pt idx="2207">
                  <c:v>17.52</c:v>
                </c:pt>
                <c:pt idx="2208">
                  <c:v>17.52</c:v>
                </c:pt>
                <c:pt idx="2209">
                  <c:v>17.52</c:v>
                </c:pt>
                <c:pt idx="2210">
                  <c:v>17.52</c:v>
                </c:pt>
                <c:pt idx="2211">
                  <c:v>17.52</c:v>
                </c:pt>
                <c:pt idx="2212">
                  <c:v>17.14</c:v>
                </c:pt>
                <c:pt idx="2213">
                  <c:v>17.14</c:v>
                </c:pt>
                <c:pt idx="2214">
                  <c:v>17.14</c:v>
                </c:pt>
                <c:pt idx="2215">
                  <c:v>16.76</c:v>
                </c:pt>
                <c:pt idx="2216">
                  <c:v>16.76</c:v>
                </c:pt>
                <c:pt idx="2217">
                  <c:v>16.76</c:v>
                </c:pt>
                <c:pt idx="2218">
                  <c:v>16.38</c:v>
                </c:pt>
                <c:pt idx="2219">
                  <c:v>16.38</c:v>
                </c:pt>
                <c:pt idx="2220">
                  <c:v>16.38</c:v>
                </c:pt>
                <c:pt idx="2221">
                  <c:v>16</c:v>
                </c:pt>
                <c:pt idx="2222">
                  <c:v>16</c:v>
                </c:pt>
                <c:pt idx="2223">
                  <c:v>16</c:v>
                </c:pt>
                <c:pt idx="2224">
                  <c:v>15.62</c:v>
                </c:pt>
                <c:pt idx="2225">
                  <c:v>15.62</c:v>
                </c:pt>
                <c:pt idx="2226">
                  <c:v>15.62</c:v>
                </c:pt>
                <c:pt idx="2227">
                  <c:v>15.62</c:v>
                </c:pt>
                <c:pt idx="2228">
                  <c:v>15.23</c:v>
                </c:pt>
                <c:pt idx="2229">
                  <c:v>15.23</c:v>
                </c:pt>
                <c:pt idx="2230">
                  <c:v>15.23</c:v>
                </c:pt>
                <c:pt idx="2231">
                  <c:v>14.85</c:v>
                </c:pt>
                <c:pt idx="2232">
                  <c:v>14.85</c:v>
                </c:pt>
                <c:pt idx="2233">
                  <c:v>14.85</c:v>
                </c:pt>
                <c:pt idx="2234">
                  <c:v>14.47</c:v>
                </c:pt>
                <c:pt idx="2235">
                  <c:v>14.47</c:v>
                </c:pt>
                <c:pt idx="2236">
                  <c:v>14.47</c:v>
                </c:pt>
                <c:pt idx="2237">
                  <c:v>14.47</c:v>
                </c:pt>
                <c:pt idx="2238">
                  <c:v>14.47</c:v>
                </c:pt>
                <c:pt idx="2239">
                  <c:v>14.47</c:v>
                </c:pt>
                <c:pt idx="2240">
                  <c:v>14.47</c:v>
                </c:pt>
                <c:pt idx="2241">
                  <c:v>14.85</c:v>
                </c:pt>
                <c:pt idx="2242">
                  <c:v>14.85</c:v>
                </c:pt>
                <c:pt idx="2243">
                  <c:v>15.23</c:v>
                </c:pt>
                <c:pt idx="2244">
                  <c:v>15.23</c:v>
                </c:pt>
                <c:pt idx="2245">
                  <c:v>15.23</c:v>
                </c:pt>
                <c:pt idx="2246">
                  <c:v>15.62</c:v>
                </c:pt>
                <c:pt idx="2247">
                  <c:v>16</c:v>
                </c:pt>
                <c:pt idx="2248">
                  <c:v>16.38</c:v>
                </c:pt>
                <c:pt idx="2249">
                  <c:v>16.76</c:v>
                </c:pt>
                <c:pt idx="2250">
                  <c:v>17.14</c:v>
                </c:pt>
                <c:pt idx="2251">
                  <c:v>17.52</c:v>
                </c:pt>
                <c:pt idx="2252">
                  <c:v>17.52</c:v>
                </c:pt>
                <c:pt idx="2253">
                  <c:v>17.52</c:v>
                </c:pt>
                <c:pt idx="2254">
                  <c:v>17.52</c:v>
                </c:pt>
                <c:pt idx="2255">
                  <c:v>17.52</c:v>
                </c:pt>
                <c:pt idx="2256">
                  <c:v>17.52</c:v>
                </c:pt>
                <c:pt idx="2257">
                  <c:v>17.52</c:v>
                </c:pt>
                <c:pt idx="2258">
                  <c:v>17.52</c:v>
                </c:pt>
                <c:pt idx="2259">
                  <c:v>17.52</c:v>
                </c:pt>
                <c:pt idx="2260">
                  <c:v>17.52</c:v>
                </c:pt>
                <c:pt idx="2261">
                  <c:v>17.52</c:v>
                </c:pt>
                <c:pt idx="2262">
                  <c:v>17.14</c:v>
                </c:pt>
                <c:pt idx="2263">
                  <c:v>17.14</c:v>
                </c:pt>
                <c:pt idx="2264">
                  <c:v>17.14</c:v>
                </c:pt>
                <c:pt idx="2265">
                  <c:v>16.76</c:v>
                </c:pt>
                <c:pt idx="2266">
                  <c:v>16.76</c:v>
                </c:pt>
                <c:pt idx="2267">
                  <c:v>16.76</c:v>
                </c:pt>
                <c:pt idx="2268">
                  <c:v>16.38</c:v>
                </c:pt>
                <c:pt idx="2269">
                  <c:v>16.38</c:v>
                </c:pt>
                <c:pt idx="2270">
                  <c:v>16.38</c:v>
                </c:pt>
                <c:pt idx="2271">
                  <c:v>16</c:v>
                </c:pt>
                <c:pt idx="2272">
                  <c:v>16</c:v>
                </c:pt>
                <c:pt idx="2273">
                  <c:v>16</c:v>
                </c:pt>
                <c:pt idx="2274">
                  <c:v>15.62</c:v>
                </c:pt>
                <c:pt idx="2275">
                  <c:v>15.62</c:v>
                </c:pt>
                <c:pt idx="2276">
                  <c:v>15.62</c:v>
                </c:pt>
                <c:pt idx="2277">
                  <c:v>15.62</c:v>
                </c:pt>
                <c:pt idx="2278">
                  <c:v>15.23</c:v>
                </c:pt>
                <c:pt idx="2279">
                  <c:v>15.23</c:v>
                </c:pt>
                <c:pt idx="2280">
                  <c:v>14.85</c:v>
                </c:pt>
                <c:pt idx="2281">
                  <c:v>14.85</c:v>
                </c:pt>
                <c:pt idx="2282">
                  <c:v>14.85</c:v>
                </c:pt>
                <c:pt idx="2283">
                  <c:v>14.85</c:v>
                </c:pt>
                <c:pt idx="2284">
                  <c:v>14.85</c:v>
                </c:pt>
                <c:pt idx="2285">
                  <c:v>14.85</c:v>
                </c:pt>
                <c:pt idx="2286">
                  <c:v>14.47</c:v>
                </c:pt>
                <c:pt idx="2287">
                  <c:v>14.85</c:v>
                </c:pt>
                <c:pt idx="2288">
                  <c:v>14.85</c:v>
                </c:pt>
                <c:pt idx="2289">
                  <c:v>14.85</c:v>
                </c:pt>
                <c:pt idx="2290">
                  <c:v>15.23</c:v>
                </c:pt>
                <c:pt idx="2291">
                  <c:v>15.62</c:v>
                </c:pt>
                <c:pt idx="2292">
                  <c:v>15.62</c:v>
                </c:pt>
                <c:pt idx="2293">
                  <c:v>15.62</c:v>
                </c:pt>
                <c:pt idx="2294">
                  <c:v>16</c:v>
                </c:pt>
                <c:pt idx="2295">
                  <c:v>16.38</c:v>
                </c:pt>
                <c:pt idx="2296">
                  <c:v>16.76</c:v>
                </c:pt>
                <c:pt idx="2297">
                  <c:v>17.14</c:v>
                </c:pt>
                <c:pt idx="2298">
                  <c:v>17.52</c:v>
                </c:pt>
                <c:pt idx="2299">
                  <c:v>17.52</c:v>
                </c:pt>
                <c:pt idx="2300">
                  <c:v>17.9</c:v>
                </c:pt>
                <c:pt idx="2301">
                  <c:v>17.9</c:v>
                </c:pt>
                <c:pt idx="2302">
                  <c:v>17.9</c:v>
                </c:pt>
                <c:pt idx="2303">
                  <c:v>17.9</c:v>
                </c:pt>
                <c:pt idx="2304">
                  <c:v>17.9</c:v>
                </c:pt>
                <c:pt idx="2305">
                  <c:v>17.9</c:v>
                </c:pt>
                <c:pt idx="2306">
                  <c:v>17.9</c:v>
                </c:pt>
                <c:pt idx="2307">
                  <c:v>17.9</c:v>
                </c:pt>
                <c:pt idx="2308">
                  <c:v>17.9</c:v>
                </c:pt>
                <c:pt idx="2309">
                  <c:v>17.9</c:v>
                </c:pt>
                <c:pt idx="2310">
                  <c:v>17.52</c:v>
                </c:pt>
                <c:pt idx="2311">
                  <c:v>17.52</c:v>
                </c:pt>
                <c:pt idx="2312">
                  <c:v>17.52</c:v>
                </c:pt>
                <c:pt idx="2313">
                  <c:v>17.14</c:v>
                </c:pt>
                <c:pt idx="2314">
                  <c:v>17.14</c:v>
                </c:pt>
                <c:pt idx="2315">
                  <c:v>17.14</c:v>
                </c:pt>
                <c:pt idx="2316">
                  <c:v>16.76</c:v>
                </c:pt>
                <c:pt idx="2317">
                  <c:v>16.76</c:v>
                </c:pt>
                <c:pt idx="2318">
                  <c:v>16.76</c:v>
                </c:pt>
                <c:pt idx="2319">
                  <c:v>16.38</c:v>
                </c:pt>
                <c:pt idx="2320">
                  <c:v>16.38</c:v>
                </c:pt>
                <c:pt idx="2321">
                  <c:v>16.38</c:v>
                </c:pt>
                <c:pt idx="2322">
                  <c:v>16</c:v>
                </c:pt>
                <c:pt idx="2323">
                  <c:v>16</c:v>
                </c:pt>
                <c:pt idx="2324">
                  <c:v>16</c:v>
                </c:pt>
                <c:pt idx="2325">
                  <c:v>16</c:v>
                </c:pt>
                <c:pt idx="2326">
                  <c:v>15.62</c:v>
                </c:pt>
                <c:pt idx="2327">
                  <c:v>15.62</c:v>
                </c:pt>
                <c:pt idx="2328">
                  <c:v>15.62</c:v>
                </c:pt>
                <c:pt idx="2329">
                  <c:v>15.62</c:v>
                </c:pt>
                <c:pt idx="2330">
                  <c:v>15.62</c:v>
                </c:pt>
                <c:pt idx="2331">
                  <c:v>15.23</c:v>
                </c:pt>
                <c:pt idx="2332">
                  <c:v>15.23</c:v>
                </c:pt>
                <c:pt idx="2333">
                  <c:v>15.23</c:v>
                </c:pt>
                <c:pt idx="2334">
                  <c:v>15.23</c:v>
                </c:pt>
                <c:pt idx="2335">
                  <c:v>15.23</c:v>
                </c:pt>
                <c:pt idx="2336">
                  <c:v>15.23</c:v>
                </c:pt>
                <c:pt idx="2337">
                  <c:v>15.62</c:v>
                </c:pt>
                <c:pt idx="2338">
                  <c:v>15.62</c:v>
                </c:pt>
                <c:pt idx="2339">
                  <c:v>16</c:v>
                </c:pt>
                <c:pt idx="2340">
                  <c:v>16</c:v>
                </c:pt>
                <c:pt idx="2341">
                  <c:v>16</c:v>
                </c:pt>
                <c:pt idx="2342">
                  <c:v>16.38</c:v>
                </c:pt>
                <c:pt idx="2343">
                  <c:v>16.76</c:v>
                </c:pt>
                <c:pt idx="2344">
                  <c:v>17.14</c:v>
                </c:pt>
                <c:pt idx="2345">
                  <c:v>17.52</c:v>
                </c:pt>
                <c:pt idx="2346">
                  <c:v>17.9</c:v>
                </c:pt>
                <c:pt idx="2347">
                  <c:v>17.9</c:v>
                </c:pt>
                <c:pt idx="2348">
                  <c:v>18.28</c:v>
                </c:pt>
                <c:pt idx="2349">
                  <c:v>18.28</c:v>
                </c:pt>
                <c:pt idx="2350">
                  <c:v>18.28</c:v>
                </c:pt>
                <c:pt idx="2351">
                  <c:v>18.28</c:v>
                </c:pt>
                <c:pt idx="2352">
                  <c:v>18.28</c:v>
                </c:pt>
                <c:pt idx="2353">
                  <c:v>18.28</c:v>
                </c:pt>
                <c:pt idx="2354">
                  <c:v>18.28</c:v>
                </c:pt>
                <c:pt idx="2355">
                  <c:v>18.28</c:v>
                </c:pt>
                <c:pt idx="2356">
                  <c:v>18.28</c:v>
                </c:pt>
                <c:pt idx="2357">
                  <c:v>17.9</c:v>
                </c:pt>
                <c:pt idx="2358">
                  <c:v>17.9</c:v>
                </c:pt>
                <c:pt idx="2359">
                  <c:v>17.9</c:v>
                </c:pt>
                <c:pt idx="2360">
                  <c:v>17.9</c:v>
                </c:pt>
                <c:pt idx="2361">
                  <c:v>17.52</c:v>
                </c:pt>
                <c:pt idx="2362">
                  <c:v>17.52</c:v>
                </c:pt>
                <c:pt idx="2363">
                  <c:v>17.52</c:v>
                </c:pt>
                <c:pt idx="2364">
                  <c:v>17.14</c:v>
                </c:pt>
                <c:pt idx="2365">
                  <c:v>17.14</c:v>
                </c:pt>
                <c:pt idx="2366">
                  <c:v>17.14</c:v>
                </c:pt>
                <c:pt idx="2367">
                  <c:v>17.14</c:v>
                </c:pt>
                <c:pt idx="2368">
                  <c:v>16.76</c:v>
                </c:pt>
                <c:pt idx="2369">
                  <c:v>16.76</c:v>
                </c:pt>
                <c:pt idx="2370">
                  <c:v>16.76</c:v>
                </c:pt>
                <c:pt idx="2371">
                  <c:v>16.38</c:v>
                </c:pt>
                <c:pt idx="2372">
                  <c:v>16.38</c:v>
                </c:pt>
                <c:pt idx="2373">
                  <c:v>16.38</c:v>
                </c:pt>
                <c:pt idx="2374">
                  <c:v>16.38</c:v>
                </c:pt>
                <c:pt idx="2375">
                  <c:v>16</c:v>
                </c:pt>
                <c:pt idx="2376">
                  <c:v>16</c:v>
                </c:pt>
                <c:pt idx="2377">
                  <c:v>16</c:v>
                </c:pt>
                <c:pt idx="2378">
                  <c:v>16</c:v>
                </c:pt>
                <c:pt idx="2379">
                  <c:v>15.62</c:v>
                </c:pt>
                <c:pt idx="2380">
                  <c:v>15.62</c:v>
                </c:pt>
                <c:pt idx="2381">
                  <c:v>15.62</c:v>
                </c:pt>
                <c:pt idx="2382">
                  <c:v>15.62</c:v>
                </c:pt>
                <c:pt idx="2383">
                  <c:v>15.62</c:v>
                </c:pt>
                <c:pt idx="2384">
                  <c:v>15.62</c:v>
                </c:pt>
                <c:pt idx="2385">
                  <c:v>16</c:v>
                </c:pt>
                <c:pt idx="2386">
                  <c:v>16</c:v>
                </c:pt>
                <c:pt idx="2387">
                  <c:v>16</c:v>
                </c:pt>
                <c:pt idx="2388">
                  <c:v>16.38</c:v>
                </c:pt>
                <c:pt idx="2389">
                  <c:v>16.38</c:v>
                </c:pt>
                <c:pt idx="2390">
                  <c:v>16.76</c:v>
                </c:pt>
                <c:pt idx="2391">
                  <c:v>17.14</c:v>
                </c:pt>
                <c:pt idx="2392">
                  <c:v>17.52</c:v>
                </c:pt>
                <c:pt idx="2393">
                  <c:v>17.52</c:v>
                </c:pt>
                <c:pt idx="2394">
                  <c:v>17.9</c:v>
                </c:pt>
                <c:pt idx="2395">
                  <c:v>17.9</c:v>
                </c:pt>
                <c:pt idx="2396">
                  <c:v>18.28</c:v>
                </c:pt>
                <c:pt idx="2397">
                  <c:v>18.28</c:v>
                </c:pt>
                <c:pt idx="2398">
                  <c:v>18.28</c:v>
                </c:pt>
                <c:pt idx="2399">
                  <c:v>18.28</c:v>
                </c:pt>
                <c:pt idx="2400">
                  <c:v>18.28</c:v>
                </c:pt>
                <c:pt idx="2401">
                  <c:v>18.28</c:v>
                </c:pt>
                <c:pt idx="2402">
                  <c:v>18.28</c:v>
                </c:pt>
                <c:pt idx="2403">
                  <c:v>18.28</c:v>
                </c:pt>
                <c:pt idx="2404">
                  <c:v>18.28</c:v>
                </c:pt>
                <c:pt idx="2405">
                  <c:v>17.9</c:v>
                </c:pt>
                <c:pt idx="2406">
                  <c:v>17.9</c:v>
                </c:pt>
                <c:pt idx="2407">
                  <c:v>17.9</c:v>
                </c:pt>
                <c:pt idx="2408">
                  <c:v>17.9</c:v>
                </c:pt>
                <c:pt idx="2409">
                  <c:v>17.52</c:v>
                </c:pt>
                <c:pt idx="2410">
                  <c:v>17.52</c:v>
                </c:pt>
                <c:pt idx="2411">
                  <c:v>17.52</c:v>
                </c:pt>
                <c:pt idx="2412">
                  <c:v>17.14</c:v>
                </c:pt>
                <c:pt idx="2413">
                  <c:v>17.14</c:v>
                </c:pt>
                <c:pt idx="2414">
                  <c:v>17.14</c:v>
                </c:pt>
                <c:pt idx="2415">
                  <c:v>16.76</c:v>
                </c:pt>
                <c:pt idx="2416">
                  <c:v>16.76</c:v>
                </c:pt>
                <c:pt idx="2417">
                  <c:v>16.76</c:v>
                </c:pt>
                <c:pt idx="2418">
                  <c:v>16.38</c:v>
                </c:pt>
                <c:pt idx="2419">
                  <c:v>16.38</c:v>
                </c:pt>
                <c:pt idx="2420">
                  <c:v>16.38</c:v>
                </c:pt>
                <c:pt idx="2421">
                  <c:v>16</c:v>
                </c:pt>
                <c:pt idx="2422">
                  <c:v>16</c:v>
                </c:pt>
                <c:pt idx="2423">
                  <c:v>16</c:v>
                </c:pt>
                <c:pt idx="2424">
                  <c:v>16</c:v>
                </c:pt>
                <c:pt idx="2425">
                  <c:v>15.62</c:v>
                </c:pt>
                <c:pt idx="2426">
                  <c:v>15.62</c:v>
                </c:pt>
                <c:pt idx="2427">
                  <c:v>15.62</c:v>
                </c:pt>
                <c:pt idx="2428">
                  <c:v>15.62</c:v>
                </c:pt>
                <c:pt idx="2429">
                  <c:v>15.62</c:v>
                </c:pt>
                <c:pt idx="2430">
                  <c:v>15.62</c:v>
                </c:pt>
                <c:pt idx="2431">
                  <c:v>15.62</c:v>
                </c:pt>
                <c:pt idx="2432">
                  <c:v>15.62</c:v>
                </c:pt>
                <c:pt idx="2433">
                  <c:v>15.62</c:v>
                </c:pt>
                <c:pt idx="2434">
                  <c:v>15.62</c:v>
                </c:pt>
                <c:pt idx="2435">
                  <c:v>16</c:v>
                </c:pt>
                <c:pt idx="2436">
                  <c:v>16</c:v>
                </c:pt>
                <c:pt idx="2437">
                  <c:v>16.38</c:v>
                </c:pt>
                <c:pt idx="2438">
                  <c:v>16.38</c:v>
                </c:pt>
                <c:pt idx="2439">
                  <c:v>16.76</c:v>
                </c:pt>
                <c:pt idx="2440">
                  <c:v>17.14</c:v>
                </c:pt>
                <c:pt idx="2441">
                  <c:v>17.52</c:v>
                </c:pt>
                <c:pt idx="2442">
                  <c:v>17.52</c:v>
                </c:pt>
                <c:pt idx="2443">
                  <c:v>17.9</c:v>
                </c:pt>
                <c:pt idx="2444">
                  <c:v>17.9</c:v>
                </c:pt>
                <c:pt idx="2445">
                  <c:v>17.9</c:v>
                </c:pt>
                <c:pt idx="2446">
                  <c:v>17.9</c:v>
                </c:pt>
                <c:pt idx="2447">
                  <c:v>17.9</c:v>
                </c:pt>
                <c:pt idx="2448">
                  <c:v>17.9</c:v>
                </c:pt>
                <c:pt idx="2449">
                  <c:v>17.9</c:v>
                </c:pt>
                <c:pt idx="2450">
                  <c:v>17.9</c:v>
                </c:pt>
                <c:pt idx="2451">
                  <c:v>17.9</c:v>
                </c:pt>
                <c:pt idx="2452">
                  <c:v>17.52</c:v>
                </c:pt>
                <c:pt idx="2453">
                  <c:v>17.52</c:v>
                </c:pt>
                <c:pt idx="2454">
                  <c:v>17.52</c:v>
                </c:pt>
                <c:pt idx="2455">
                  <c:v>17.52</c:v>
                </c:pt>
                <c:pt idx="2456">
                  <c:v>17.14</c:v>
                </c:pt>
                <c:pt idx="2457">
                  <c:v>17.14</c:v>
                </c:pt>
                <c:pt idx="2458">
                  <c:v>17.14</c:v>
                </c:pt>
                <c:pt idx="2459">
                  <c:v>16.76</c:v>
                </c:pt>
                <c:pt idx="2460">
                  <c:v>16.76</c:v>
                </c:pt>
                <c:pt idx="2461">
                  <c:v>16.76</c:v>
                </c:pt>
                <c:pt idx="2462">
                  <c:v>16.38</c:v>
                </c:pt>
                <c:pt idx="2463">
                  <c:v>16.38</c:v>
                </c:pt>
                <c:pt idx="2464">
                  <c:v>16.38</c:v>
                </c:pt>
                <c:pt idx="2465">
                  <c:v>16</c:v>
                </c:pt>
                <c:pt idx="2466">
                  <c:v>16</c:v>
                </c:pt>
                <c:pt idx="2467">
                  <c:v>16</c:v>
                </c:pt>
                <c:pt idx="2468">
                  <c:v>16</c:v>
                </c:pt>
                <c:pt idx="2469">
                  <c:v>15.62</c:v>
                </c:pt>
                <c:pt idx="2470">
                  <c:v>15.62</c:v>
                </c:pt>
                <c:pt idx="2471">
                  <c:v>15.62</c:v>
                </c:pt>
                <c:pt idx="2472">
                  <c:v>15.62</c:v>
                </c:pt>
                <c:pt idx="2473">
                  <c:v>15.62</c:v>
                </c:pt>
                <c:pt idx="2474">
                  <c:v>15.23</c:v>
                </c:pt>
                <c:pt idx="2475">
                  <c:v>15.23</c:v>
                </c:pt>
                <c:pt idx="2476">
                  <c:v>15.23</c:v>
                </c:pt>
                <c:pt idx="2477">
                  <c:v>15.23</c:v>
                </c:pt>
                <c:pt idx="2478">
                  <c:v>15.23</c:v>
                </c:pt>
                <c:pt idx="2479">
                  <c:v>15.23</c:v>
                </c:pt>
                <c:pt idx="2480">
                  <c:v>15.23</c:v>
                </c:pt>
                <c:pt idx="2481">
                  <c:v>15.62</c:v>
                </c:pt>
                <c:pt idx="2482">
                  <c:v>15.62</c:v>
                </c:pt>
                <c:pt idx="2483">
                  <c:v>15.62</c:v>
                </c:pt>
                <c:pt idx="2484">
                  <c:v>16</c:v>
                </c:pt>
                <c:pt idx="2485">
                  <c:v>16</c:v>
                </c:pt>
                <c:pt idx="2486">
                  <c:v>16.38</c:v>
                </c:pt>
                <c:pt idx="2487">
                  <c:v>16.76</c:v>
                </c:pt>
                <c:pt idx="2488">
                  <c:v>16.76</c:v>
                </c:pt>
                <c:pt idx="2489">
                  <c:v>17.14</c:v>
                </c:pt>
                <c:pt idx="2490">
                  <c:v>17.52</c:v>
                </c:pt>
                <c:pt idx="2491">
                  <c:v>17.52</c:v>
                </c:pt>
                <c:pt idx="2492">
                  <c:v>17.52</c:v>
                </c:pt>
                <c:pt idx="2493">
                  <c:v>17.9</c:v>
                </c:pt>
                <c:pt idx="2494">
                  <c:v>17.9</c:v>
                </c:pt>
                <c:pt idx="2495">
                  <c:v>17.52</c:v>
                </c:pt>
                <c:pt idx="2496">
                  <c:v>17.52</c:v>
                </c:pt>
                <c:pt idx="2497">
                  <c:v>17.52</c:v>
                </c:pt>
                <c:pt idx="2498">
                  <c:v>17.52</c:v>
                </c:pt>
                <c:pt idx="2499">
                  <c:v>17.52</c:v>
                </c:pt>
                <c:pt idx="2500">
                  <c:v>17.52</c:v>
                </c:pt>
                <c:pt idx="2501">
                  <c:v>17.52</c:v>
                </c:pt>
                <c:pt idx="2502">
                  <c:v>17.14</c:v>
                </c:pt>
                <c:pt idx="2503">
                  <c:v>17.14</c:v>
                </c:pt>
                <c:pt idx="2504">
                  <c:v>17.14</c:v>
                </c:pt>
                <c:pt idx="2505">
                  <c:v>17.14</c:v>
                </c:pt>
                <c:pt idx="2506">
                  <c:v>16.76</c:v>
                </c:pt>
                <c:pt idx="2507">
                  <c:v>16.76</c:v>
                </c:pt>
                <c:pt idx="2508">
                  <c:v>16.38</c:v>
                </c:pt>
                <c:pt idx="2509">
                  <c:v>16.38</c:v>
                </c:pt>
                <c:pt idx="2510">
                  <c:v>16.38</c:v>
                </c:pt>
                <c:pt idx="2511">
                  <c:v>16</c:v>
                </c:pt>
                <c:pt idx="2512">
                  <c:v>16</c:v>
                </c:pt>
                <c:pt idx="2513">
                  <c:v>16</c:v>
                </c:pt>
                <c:pt idx="2514">
                  <c:v>15.62</c:v>
                </c:pt>
                <c:pt idx="2515">
                  <c:v>15.62</c:v>
                </c:pt>
                <c:pt idx="2516">
                  <c:v>15.62</c:v>
                </c:pt>
                <c:pt idx="2517">
                  <c:v>15.62</c:v>
                </c:pt>
                <c:pt idx="2518">
                  <c:v>15.23</c:v>
                </c:pt>
                <c:pt idx="2519">
                  <c:v>15.23</c:v>
                </c:pt>
                <c:pt idx="2520">
                  <c:v>15.23</c:v>
                </c:pt>
                <c:pt idx="2521">
                  <c:v>15.23</c:v>
                </c:pt>
                <c:pt idx="2522">
                  <c:v>14.85</c:v>
                </c:pt>
                <c:pt idx="2523">
                  <c:v>14.85</c:v>
                </c:pt>
                <c:pt idx="2524">
                  <c:v>14.85</c:v>
                </c:pt>
                <c:pt idx="2525">
                  <c:v>14.85</c:v>
                </c:pt>
                <c:pt idx="2526">
                  <c:v>14.85</c:v>
                </c:pt>
                <c:pt idx="2527">
                  <c:v>14.85</c:v>
                </c:pt>
                <c:pt idx="2528">
                  <c:v>14.85</c:v>
                </c:pt>
                <c:pt idx="2529">
                  <c:v>14.85</c:v>
                </c:pt>
                <c:pt idx="2530">
                  <c:v>15.23</c:v>
                </c:pt>
                <c:pt idx="2531">
                  <c:v>15.62</c:v>
                </c:pt>
                <c:pt idx="2532">
                  <c:v>15.62</c:v>
                </c:pt>
                <c:pt idx="2533">
                  <c:v>15.62</c:v>
                </c:pt>
                <c:pt idx="2534">
                  <c:v>16</c:v>
                </c:pt>
                <c:pt idx="2535">
                  <c:v>16.38</c:v>
                </c:pt>
                <c:pt idx="2536">
                  <c:v>16.76</c:v>
                </c:pt>
                <c:pt idx="2537">
                  <c:v>17.14</c:v>
                </c:pt>
                <c:pt idx="2538">
                  <c:v>17.14</c:v>
                </c:pt>
                <c:pt idx="2539">
                  <c:v>17.52</c:v>
                </c:pt>
                <c:pt idx="2540">
                  <c:v>17.52</c:v>
                </c:pt>
                <c:pt idx="2541">
                  <c:v>17.52</c:v>
                </c:pt>
                <c:pt idx="2542">
                  <c:v>17.52</c:v>
                </c:pt>
                <c:pt idx="2543">
                  <c:v>17.52</c:v>
                </c:pt>
                <c:pt idx="2544">
                  <c:v>17.52</c:v>
                </c:pt>
                <c:pt idx="2545">
                  <c:v>17.52</c:v>
                </c:pt>
                <c:pt idx="2546">
                  <c:v>17.52</c:v>
                </c:pt>
                <c:pt idx="2547">
                  <c:v>17.52</c:v>
                </c:pt>
                <c:pt idx="2548">
                  <c:v>17.52</c:v>
                </c:pt>
                <c:pt idx="2549">
                  <c:v>17.52</c:v>
                </c:pt>
                <c:pt idx="2550">
                  <c:v>17.52</c:v>
                </c:pt>
                <c:pt idx="2551">
                  <c:v>17.14</c:v>
                </c:pt>
                <c:pt idx="2552">
                  <c:v>17.14</c:v>
                </c:pt>
                <c:pt idx="2553">
                  <c:v>16.76</c:v>
                </c:pt>
                <c:pt idx="2554">
                  <c:v>16.76</c:v>
                </c:pt>
                <c:pt idx="2555">
                  <c:v>16.76</c:v>
                </c:pt>
                <c:pt idx="2556">
                  <c:v>16.38</c:v>
                </c:pt>
                <c:pt idx="2557">
                  <c:v>16.38</c:v>
                </c:pt>
                <c:pt idx="2558">
                  <c:v>16.38</c:v>
                </c:pt>
                <c:pt idx="2559">
                  <c:v>16</c:v>
                </c:pt>
                <c:pt idx="2560">
                  <c:v>16</c:v>
                </c:pt>
                <c:pt idx="2561">
                  <c:v>16</c:v>
                </c:pt>
                <c:pt idx="2562">
                  <c:v>15.62</c:v>
                </c:pt>
                <c:pt idx="2563">
                  <c:v>15.62</c:v>
                </c:pt>
                <c:pt idx="2564">
                  <c:v>15.62</c:v>
                </c:pt>
                <c:pt idx="2565">
                  <c:v>15.23</c:v>
                </c:pt>
                <c:pt idx="2566">
                  <c:v>15.23</c:v>
                </c:pt>
                <c:pt idx="2567">
                  <c:v>14.85</c:v>
                </c:pt>
                <c:pt idx="2568">
                  <c:v>14.85</c:v>
                </c:pt>
                <c:pt idx="2569">
                  <c:v>14.85</c:v>
                </c:pt>
                <c:pt idx="2570">
                  <c:v>14.47</c:v>
                </c:pt>
                <c:pt idx="2571">
                  <c:v>14.47</c:v>
                </c:pt>
                <c:pt idx="2572">
                  <c:v>14.09</c:v>
                </c:pt>
                <c:pt idx="2573">
                  <c:v>14.09</c:v>
                </c:pt>
                <c:pt idx="2574">
                  <c:v>14.09</c:v>
                </c:pt>
                <c:pt idx="2575">
                  <c:v>14.09</c:v>
                </c:pt>
                <c:pt idx="2576">
                  <c:v>14.09</c:v>
                </c:pt>
                <c:pt idx="2577">
                  <c:v>14.47</c:v>
                </c:pt>
                <c:pt idx="2578">
                  <c:v>14.47</c:v>
                </c:pt>
                <c:pt idx="2579">
                  <c:v>14.85</c:v>
                </c:pt>
                <c:pt idx="2580">
                  <c:v>14.85</c:v>
                </c:pt>
                <c:pt idx="2581">
                  <c:v>15.23</c:v>
                </c:pt>
                <c:pt idx="2582">
                  <c:v>15.62</c:v>
                </c:pt>
                <c:pt idx="2583">
                  <c:v>15.62</c:v>
                </c:pt>
                <c:pt idx="2584">
                  <c:v>16</c:v>
                </c:pt>
                <c:pt idx="2585">
                  <c:v>16.38</c:v>
                </c:pt>
                <c:pt idx="2586">
                  <c:v>16.76</c:v>
                </c:pt>
                <c:pt idx="2587">
                  <c:v>16.76</c:v>
                </c:pt>
                <c:pt idx="2588">
                  <c:v>17.14</c:v>
                </c:pt>
                <c:pt idx="2589">
                  <c:v>17.14</c:v>
                </c:pt>
                <c:pt idx="2590">
                  <c:v>17.14</c:v>
                </c:pt>
                <c:pt idx="2591">
                  <c:v>17.14</c:v>
                </c:pt>
                <c:pt idx="2592">
                  <c:v>17.14</c:v>
                </c:pt>
                <c:pt idx="2593">
                  <c:v>17.14</c:v>
                </c:pt>
                <c:pt idx="2594">
                  <c:v>17.14</c:v>
                </c:pt>
                <c:pt idx="2595">
                  <c:v>17.14</c:v>
                </c:pt>
                <c:pt idx="2596">
                  <c:v>17.14</c:v>
                </c:pt>
                <c:pt idx="2597">
                  <c:v>16.76</c:v>
                </c:pt>
                <c:pt idx="2598">
                  <c:v>16.76</c:v>
                </c:pt>
                <c:pt idx="2599">
                  <c:v>16.76</c:v>
                </c:pt>
                <c:pt idx="2600">
                  <c:v>16.38</c:v>
                </c:pt>
                <c:pt idx="2601">
                  <c:v>16.38</c:v>
                </c:pt>
                <c:pt idx="2602">
                  <c:v>16.38</c:v>
                </c:pt>
                <c:pt idx="2603">
                  <c:v>16</c:v>
                </c:pt>
                <c:pt idx="2604">
                  <c:v>16</c:v>
                </c:pt>
                <c:pt idx="2605">
                  <c:v>16</c:v>
                </c:pt>
                <c:pt idx="2606">
                  <c:v>15.62</c:v>
                </c:pt>
                <c:pt idx="2607">
                  <c:v>15.62</c:v>
                </c:pt>
                <c:pt idx="2608">
                  <c:v>15.62</c:v>
                </c:pt>
                <c:pt idx="2609">
                  <c:v>15.23</c:v>
                </c:pt>
                <c:pt idx="2610">
                  <c:v>15.23</c:v>
                </c:pt>
                <c:pt idx="2611">
                  <c:v>15.23</c:v>
                </c:pt>
                <c:pt idx="2612">
                  <c:v>14.85</c:v>
                </c:pt>
                <c:pt idx="2613">
                  <c:v>14.85</c:v>
                </c:pt>
                <c:pt idx="2614">
                  <c:v>14.85</c:v>
                </c:pt>
                <c:pt idx="2615">
                  <c:v>14.85</c:v>
                </c:pt>
                <c:pt idx="2616">
                  <c:v>14.47</c:v>
                </c:pt>
                <c:pt idx="2617">
                  <c:v>14.47</c:v>
                </c:pt>
                <c:pt idx="2618">
                  <c:v>14.47</c:v>
                </c:pt>
                <c:pt idx="2619">
                  <c:v>14.09</c:v>
                </c:pt>
                <c:pt idx="2620">
                  <c:v>14.09</c:v>
                </c:pt>
                <c:pt idx="2621">
                  <c:v>14.09</c:v>
                </c:pt>
                <c:pt idx="2622">
                  <c:v>14.09</c:v>
                </c:pt>
                <c:pt idx="2623">
                  <c:v>14.09</c:v>
                </c:pt>
                <c:pt idx="2624">
                  <c:v>14.09</c:v>
                </c:pt>
                <c:pt idx="2625">
                  <c:v>14.09</c:v>
                </c:pt>
                <c:pt idx="2626">
                  <c:v>14.47</c:v>
                </c:pt>
                <c:pt idx="2627">
                  <c:v>14.85</c:v>
                </c:pt>
                <c:pt idx="2628">
                  <c:v>14.85</c:v>
                </c:pt>
                <c:pt idx="2629">
                  <c:v>15.23</c:v>
                </c:pt>
                <c:pt idx="2630">
                  <c:v>15.23</c:v>
                </c:pt>
                <c:pt idx="2631">
                  <c:v>15.62</c:v>
                </c:pt>
                <c:pt idx="2632">
                  <c:v>16</c:v>
                </c:pt>
                <c:pt idx="2633">
                  <c:v>16</c:v>
                </c:pt>
                <c:pt idx="2634">
                  <c:v>16.38</c:v>
                </c:pt>
                <c:pt idx="2635">
                  <c:v>16.38</c:v>
                </c:pt>
                <c:pt idx="2636">
                  <c:v>16.76</c:v>
                </c:pt>
                <c:pt idx="2637">
                  <c:v>16.76</c:v>
                </c:pt>
                <c:pt idx="2638">
                  <c:v>16.76</c:v>
                </c:pt>
                <c:pt idx="2639">
                  <c:v>16.76</c:v>
                </c:pt>
                <c:pt idx="2640">
                  <c:v>16.76</c:v>
                </c:pt>
                <c:pt idx="2641">
                  <c:v>16.76</c:v>
                </c:pt>
                <c:pt idx="2642">
                  <c:v>16.38</c:v>
                </c:pt>
                <c:pt idx="2643">
                  <c:v>16.38</c:v>
                </c:pt>
                <c:pt idx="2644">
                  <c:v>16.38</c:v>
                </c:pt>
                <c:pt idx="2645">
                  <c:v>16.38</c:v>
                </c:pt>
                <c:pt idx="2646">
                  <c:v>16.38</c:v>
                </c:pt>
                <c:pt idx="2647">
                  <c:v>16.38</c:v>
                </c:pt>
                <c:pt idx="2648">
                  <c:v>16</c:v>
                </c:pt>
                <c:pt idx="2649">
                  <c:v>16</c:v>
                </c:pt>
                <c:pt idx="2650">
                  <c:v>16</c:v>
                </c:pt>
                <c:pt idx="2651">
                  <c:v>16</c:v>
                </c:pt>
                <c:pt idx="2652">
                  <c:v>15.62</c:v>
                </c:pt>
                <c:pt idx="2653">
                  <c:v>15.62</c:v>
                </c:pt>
                <c:pt idx="2654">
                  <c:v>15.62</c:v>
                </c:pt>
                <c:pt idx="2655">
                  <c:v>15.62</c:v>
                </c:pt>
                <c:pt idx="2656">
                  <c:v>15.62</c:v>
                </c:pt>
                <c:pt idx="2657">
                  <c:v>15.62</c:v>
                </c:pt>
                <c:pt idx="2658">
                  <c:v>15.62</c:v>
                </c:pt>
                <c:pt idx="2659">
                  <c:v>15.23</c:v>
                </c:pt>
                <c:pt idx="2660">
                  <c:v>15.23</c:v>
                </c:pt>
                <c:pt idx="2661">
                  <c:v>15.23</c:v>
                </c:pt>
                <c:pt idx="2662">
                  <c:v>15.23</c:v>
                </c:pt>
                <c:pt idx="2663">
                  <c:v>15.23</c:v>
                </c:pt>
                <c:pt idx="2664">
                  <c:v>15.23</c:v>
                </c:pt>
                <c:pt idx="2665">
                  <c:v>14.85</c:v>
                </c:pt>
                <c:pt idx="2666">
                  <c:v>14.85</c:v>
                </c:pt>
                <c:pt idx="2667">
                  <c:v>14.85</c:v>
                </c:pt>
                <c:pt idx="2668">
                  <c:v>14.85</c:v>
                </c:pt>
                <c:pt idx="2669">
                  <c:v>14.85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4.85</c:v>
                </c:pt>
                <c:pt idx="2675">
                  <c:v>14.85</c:v>
                </c:pt>
                <c:pt idx="2676">
                  <c:v>14.85</c:v>
                </c:pt>
                <c:pt idx="2677">
                  <c:v>15.23</c:v>
                </c:pt>
                <c:pt idx="2678">
                  <c:v>15.62</c:v>
                </c:pt>
                <c:pt idx="2679">
                  <c:v>15.62</c:v>
                </c:pt>
                <c:pt idx="2680">
                  <c:v>15.62</c:v>
                </c:pt>
                <c:pt idx="2681">
                  <c:v>16</c:v>
                </c:pt>
                <c:pt idx="2682">
                  <c:v>16</c:v>
                </c:pt>
                <c:pt idx="2683">
                  <c:v>16</c:v>
                </c:pt>
                <c:pt idx="2684">
                  <c:v>16.38</c:v>
                </c:pt>
                <c:pt idx="2685">
                  <c:v>16.38</c:v>
                </c:pt>
                <c:pt idx="2686">
                  <c:v>16.38</c:v>
                </c:pt>
                <c:pt idx="2687">
                  <c:v>16</c:v>
                </c:pt>
                <c:pt idx="2688">
                  <c:v>16</c:v>
                </c:pt>
                <c:pt idx="2689">
                  <c:v>16</c:v>
                </c:pt>
                <c:pt idx="2690">
                  <c:v>16</c:v>
                </c:pt>
                <c:pt idx="2691">
                  <c:v>16</c:v>
                </c:pt>
                <c:pt idx="2692">
                  <c:v>16</c:v>
                </c:pt>
                <c:pt idx="2693">
                  <c:v>15.62</c:v>
                </c:pt>
                <c:pt idx="2694">
                  <c:v>15.62</c:v>
                </c:pt>
                <c:pt idx="2695">
                  <c:v>15.62</c:v>
                </c:pt>
                <c:pt idx="2696">
                  <c:v>15.62</c:v>
                </c:pt>
                <c:pt idx="2697">
                  <c:v>15.62</c:v>
                </c:pt>
                <c:pt idx="2698">
                  <c:v>15.62</c:v>
                </c:pt>
                <c:pt idx="2699">
                  <c:v>15.62</c:v>
                </c:pt>
                <c:pt idx="2700">
                  <c:v>15.23</c:v>
                </c:pt>
                <c:pt idx="2701">
                  <c:v>15.23</c:v>
                </c:pt>
                <c:pt idx="2702">
                  <c:v>15.23</c:v>
                </c:pt>
                <c:pt idx="2703">
                  <c:v>15.23</c:v>
                </c:pt>
                <c:pt idx="2704">
                  <c:v>15.23</c:v>
                </c:pt>
                <c:pt idx="2705">
                  <c:v>15.23</c:v>
                </c:pt>
                <c:pt idx="2706">
                  <c:v>15.23</c:v>
                </c:pt>
                <c:pt idx="2707">
                  <c:v>14.85</c:v>
                </c:pt>
                <c:pt idx="2708">
                  <c:v>14.85</c:v>
                </c:pt>
                <c:pt idx="2709">
                  <c:v>14.85</c:v>
                </c:pt>
                <c:pt idx="2710">
                  <c:v>14.85</c:v>
                </c:pt>
                <c:pt idx="2711">
                  <c:v>14.85</c:v>
                </c:pt>
                <c:pt idx="2712">
                  <c:v>14.85</c:v>
                </c:pt>
                <c:pt idx="2713">
                  <c:v>14.85</c:v>
                </c:pt>
                <c:pt idx="2714">
                  <c:v>14.47</c:v>
                </c:pt>
                <c:pt idx="2715">
                  <c:v>14.47</c:v>
                </c:pt>
                <c:pt idx="2716">
                  <c:v>14.47</c:v>
                </c:pt>
                <c:pt idx="2717">
                  <c:v>14.47</c:v>
                </c:pt>
                <c:pt idx="2718">
                  <c:v>14.47</c:v>
                </c:pt>
                <c:pt idx="2719">
                  <c:v>14.47</c:v>
                </c:pt>
                <c:pt idx="2720">
                  <c:v>14.47</c:v>
                </c:pt>
                <c:pt idx="2721">
                  <c:v>14.47</c:v>
                </c:pt>
                <c:pt idx="2722">
                  <c:v>14.47</c:v>
                </c:pt>
                <c:pt idx="2723">
                  <c:v>14.47</c:v>
                </c:pt>
                <c:pt idx="2724">
                  <c:v>14.85</c:v>
                </c:pt>
                <c:pt idx="2725">
                  <c:v>14.85</c:v>
                </c:pt>
                <c:pt idx="2726">
                  <c:v>15.23</c:v>
                </c:pt>
                <c:pt idx="2727">
                  <c:v>15.23</c:v>
                </c:pt>
                <c:pt idx="2728">
                  <c:v>15.62</c:v>
                </c:pt>
                <c:pt idx="2729">
                  <c:v>15.62</c:v>
                </c:pt>
                <c:pt idx="2730">
                  <c:v>16</c:v>
                </c:pt>
                <c:pt idx="2731">
                  <c:v>16</c:v>
                </c:pt>
                <c:pt idx="2732">
                  <c:v>16</c:v>
                </c:pt>
                <c:pt idx="2733">
                  <c:v>16</c:v>
                </c:pt>
                <c:pt idx="2734">
                  <c:v>16</c:v>
                </c:pt>
                <c:pt idx="2735">
                  <c:v>16</c:v>
                </c:pt>
                <c:pt idx="2736">
                  <c:v>16</c:v>
                </c:pt>
                <c:pt idx="2737">
                  <c:v>16</c:v>
                </c:pt>
                <c:pt idx="2738">
                  <c:v>15.62</c:v>
                </c:pt>
                <c:pt idx="2739">
                  <c:v>15.62</c:v>
                </c:pt>
                <c:pt idx="2740">
                  <c:v>15.62</c:v>
                </c:pt>
                <c:pt idx="2741">
                  <c:v>15.62</c:v>
                </c:pt>
                <c:pt idx="2742">
                  <c:v>15.62</c:v>
                </c:pt>
                <c:pt idx="2743">
                  <c:v>15.62</c:v>
                </c:pt>
                <c:pt idx="2744">
                  <c:v>15.62</c:v>
                </c:pt>
                <c:pt idx="2745">
                  <c:v>15.62</c:v>
                </c:pt>
                <c:pt idx="2746">
                  <c:v>15.23</c:v>
                </c:pt>
                <c:pt idx="2747">
                  <c:v>15.23</c:v>
                </c:pt>
                <c:pt idx="2748">
                  <c:v>15.23</c:v>
                </c:pt>
                <c:pt idx="2749">
                  <c:v>15.23</c:v>
                </c:pt>
                <c:pt idx="2750">
                  <c:v>15.23</c:v>
                </c:pt>
                <c:pt idx="2751">
                  <c:v>15.23</c:v>
                </c:pt>
                <c:pt idx="2752">
                  <c:v>14.85</c:v>
                </c:pt>
                <c:pt idx="2753">
                  <c:v>14.85</c:v>
                </c:pt>
                <c:pt idx="2754">
                  <c:v>14.85</c:v>
                </c:pt>
                <c:pt idx="2755">
                  <c:v>14.85</c:v>
                </c:pt>
                <c:pt idx="2756">
                  <c:v>14.85</c:v>
                </c:pt>
                <c:pt idx="2757">
                  <c:v>14.85</c:v>
                </c:pt>
                <c:pt idx="2758">
                  <c:v>14.85</c:v>
                </c:pt>
                <c:pt idx="2759">
                  <c:v>14.47</c:v>
                </c:pt>
                <c:pt idx="2760">
                  <c:v>14.47</c:v>
                </c:pt>
                <c:pt idx="2761">
                  <c:v>14.47</c:v>
                </c:pt>
                <c:pt idx="2762">
                  <c:v>14.47</c:v>
                </c:pt>
                <c:pt idx="2763">
                  <c:v>14.47</c:v>
                </c:pt>
                <c:pt idx="2764">
                  <c:v>14.47</c:v>
                </c:pt>
                <c:pt idx="2765">
                  <c:v>14.47</c:v>
                </c:pt>
                <c:pt idx="2766">
                  <c:v>14.47</c:v>
                </c:pt>
                <c:pt idx="2767">
                  <c:v>14.47</c:v>
                </c:pt>
                <c:pt idx="2768">
                  <c:v>14.47</c:v>
                </c:pt>
                <c:pt idx="2769">
                  <c:v>14.47</c:v>
                </c:pt>
                <c:pt idx="2770">
                  <c:v>14.47</c:v>
                </c:pt>
                <c:pt idx="2771">
                  <c:v>14.47</c:v>
                </c:pt>
                <c:pt idx="2772">
                  <c:v>14.85</c:v>
                </c:pt>
                <c:pt idx="2773">
                  <c:v>14.85</c:v>
                </c:pt>
                <c:pt idx="2774">
                  <c:v>15.23</c:v>
                </c:pt>
                <c:pt idx="2775">
                  <c:v>15.23</c:v>
                </c:pt>
                <c:pt idx="2776">
                  <c:v>15.62</c:v>
                </c:pt>
                <c:pt idx="2777">
                  <c:v>15.62</c:v>
                </c:pt>
                <c:pt idx="2778">
                  <c:v>15.62</c:v>
                </c:pt>
                <c:pt idx="2779">
                  <c:v>16</c:v>
                </c:pt>
                <c:pt idx="2780">
                  <c:v>16</c:v>
                </c:pt>
                <c:pt idx="2781">
                  <c:v>16</c:v>
                </c:pt>
                <c:pt idx="2782">
                  <c:v>16</c:v>
                </c:pt>
                <c:pt idx="2783">
                  <c:v>16</c:v>
                </c:pt>
                <c:pt idx="2784">
                  <c:v>16</c:v>
                </c:pt>
                <c:pt idx="2785">
                  <c:v>16</c:v>
                </c:pt>
                <c:pt idx="2786">
                  <c:v>16</c:v>
                </c:pt>
                <c:pt idx="2787">
                  <c:v>16</c:v>
                </c:pt>
                <c:pt idx="2788">
                  <c:v>16</c:v>
                </c:pt>
                <c:pt idx="2789">
                  <c:v>16</c:v>
                </c:pt>
                <c:pt idx="2790">
                  <c:v>16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</c:v>
                </c:pt>
                <c:pt idx="2795">
                  <c:v>15.62</c:v>
                </c:pt>
                <c:pt idx="2796">
                  <c:v>15.62</c:v>
                </c:pt>
                <c:pt idx="2797">
                  <c:v>15.62</c:v>
                </c:pt>
                <c:pt idx="2798">
                  <c:v>15.62</c:v>
                </c:pt>
                <c:pt idx="2799">
                  <c:v>15.62</c:v>
                </c:pt>
                <c:pt idx="2800">
                  <c:v>15.62</c:v>
                </c:pt>
                <c:pt idx="2801">
                  <c:v>15.23</c:v>
                </c:pt>
                <c:pt idx="2802">
                  <c:v>15.23</c:v>
                </c:pt>
                <c:pt idx="2803">
                  <c:v>15.23</c:v>
                </c:pt>
                <c:pt idx="2804">
                  <c:v>15.23</c:v>
                </c:pt>
                <c:pt idx="2805">
                  <c:v>15.23</c:v>
                </c:pt>
                <c:pt idx="2806">
                  <c:v>14.85</c:v>
                </c:pt>
                <c:pt idx="2807">
                  <c:v>14.85</c:v>
                </c:pt>
                <c:pt idx="2808">
                  <c:v>14.85</c:v>
                </c:pt>
                <c:pt idx="2809">
                  <c:v>14.85</c:v>
                </c:pt>
                <c:pt idx="2810">
                  <c:v>14.85</c:v>
                </c:pt>
                <c:pt idx="2811">
                  <c:v>14.85</c:v>
                </c:pt>
                <c:pt idx="2812">
                  <c:v>14.47</c:v>
                </c:pt>
                <c:pt idx="2813">
                  <c:v>14.47</c:v>
                </c:pt>
                <c:pt idx="2814">
                  <c:v>14.47</c:v>
                </c:pt>
                <c:pt idx="2815">
                  <c:v>14.47</c:v>
                </c:pt>
                <c:pt idx="2816">
                  <c:v>14.47</c:v>
                </c:pt>
                <c:pt idx="2817">
                  <c:v>14.85</c:v>
                </c:pt>
                <c:pt idx="2818">
                  <c:v>14.85</c:v>
                </c:pt>
                <c:pt idx="2819">
                  <c:v>15.23</c:v>
                </c:pt>
                <c:pt idx="2820">
                  <c:v>15.23</c:v>
                </c:pt>
                <c:pt idx="2821">
                  <c:v>15.62</c:v>
                </c:pt>
                <c:pt idx="2822">
                  <c:v>15.62</c:v>
                </c:pt>
                <c:pt idx="2823">
                  <c:v>16</c:v>
                </c:pt>
                <c:pt idx="2824">
                  <c:v>16</c:v>
                </c:pt>
                <c:pt idx="2825">
                  <c:v>16.38</c:v>
                </c:pt>
                <c:pt idx="2826">
                  <c:v>16.38</c:v>
                </c:pt>
                <c:pt idx="2827">
                  <c:v>16.76</c:v>
                </c:pt>
                <c:pt idx="2828">
                  <c:v>16.76</c:v>
                </c:pt>
                <c:pt idx="2829">
                  <c:v>16.76</c:v>
                </c:pt>
                <c:pt idx="2830">
                  <c:v>16.76</c:v>
                </c:pt>
                <c:pt idx="2831">
                  <c:v>16.76</c:v>
                </c:pt>
                <c:pt idx="2832">
                  <c:v>16.76</c:v>
                </c:pt>
                <c:pt idx="2833">
                  <c:v>16.76</c:v>
                </c:pt>
                <c:pt idx="2834">
                  <c:v>16.76</c:v>
                </c:pt>
                <c:pt idx="2835">
                  <c:v>16.76</c:v>
                </c:pt>
                <c:pt idx="2836">
                  <c:v>16.38</c:v>
                </c:pt>
                <c:pt idx="2837">
                  <c:v>16.38</c:v>
                </c:pt>
                <c:pt idx="2838">
                  <c:v>16.38</c:v>
                </c:pt>
                <c:pt idx="2839">
                  <c:v>16.38</c:v>
                </c:pt>
                <c:pt idx="2840">
                  <c:v>16.38</c:v>
                </c:pt>
                <c:pt idx="2841">
                  <c:v>16</c:v>
                </c:pt>
                <c:pt idx="2842">
                  <c:v>16</c:v>
                </c:pt>
                <c:pt idx="2843">
                  <c:v>16</c:v>
                </c:pt>
                <c:pt idx="2844">
                  <c:v>16</c:v>
                </c:pt>
                <c:pt idx="2845">
                  <c:v>15.62</c:v>
                </c:pt>
                <c:pt idx="2846">
                  <c:v>15.62</c:v>
                </c:pt>
                <c:pt idx="2847">
                  <c:v>15.62</c:v>
                </c:pt>
                <c:pt idx="2848">
                  <c:v>15.62</c:v>
                </c:pt>
                <c:pt idx="2849">
                  <c:v>15.62</c:v>
                </c:pt>
                <c:pt idx="2850">
                  <c:v>15.23</c:v>
                </c:pt>
                <c:pt idx="2851">
                  <c:v>15.23</c:v>
                </c:pt>
                <c:pt idx="2852">
                  <c:v>15.23</c:v>
                </c:pt>
                <c:pt idx="2853">
                  <c:v>15.23</c:v>
                </c:pt>
                <c:pt idx="2854">
                  <c:v>15.23</c:v>
                </c:pt>
                <c:pt idx="2855">
                  <c:v>14.85</c:v>
                </c:pt>
                <c:pt idx="2856">
                  <c:v>14.85</c:v>
                </c:pt>
                <c:pt idx="2857">
                  <c:v>14.85</c:v>
                </c:pt>
                <c:pt idx="2858">
                  <c:v>14.85</c:v>
                </c:pt>
                <c:pt idx="2859">
                  <c:v>14.85</c:v>
                </c:pt>
                <c:pt idx="2860">
                  <c:v>14.47</c:v>
                </c:pt>
                <c:pt idx="2861">
                  <c:v>14.47</c:v>
                </c:pt>
                <c:pt idx="2862">
                  <c:v>14.47</c:v>
                </c:pt>
                <c:pt idx="2863">
                  <c:v>14.47</c:v>
                </c:pt>
                <c:pt idx="2864">
                  <c:v>14.85</c:v>
                </c:pt>
                <c:pt idx="2865">
                  <c:v>14.85</c:v>
                </c:pt>
                <c:pt idx="2866">
                  <c:v>14.85</c:v>
                </c:pt>
                <c:pt idx="2867">
                  <c:v>15.23</c:v>
                </c:pt>
                <c:pt idx="2868">
                  <c:v>15.23</c:v>
                </c:pt>
                <c:pt idx="2869">
                  <c:v>15.23</c:v>
                </c:pt>
                <c:pt idx="2870">
                  <c:v>15.62</c:v>
                </c:pt>
                <c:pt idx="2871">
                  <c:v>16</c:v>
                </c:pt>
                <c:pt idx="2872">
                  <c:v>16</c:v>
                </c:pt>
                <c:pt idx="2873">
                  <c:v>16.38</c:v>
                </c:pt>
                <c:pt idx="2874">
                  <c:v>16.38</c:v>
                </c:pt>
                <c:pt idx="2875">
                  <c:v>16.38</c:v>
                </c:pt>
                <c:pt idx="2876">
                  <c:v>16.76</c:v>
                </c:pt>
                <c:pt idx="2877">
                  <c:v>16.76</c:v>
                </c:pt>
                <c:pt idx="2878">
                  <c:v>16.76</c:v>
                </c:pt>
                <c:pt idx="2879">
                  <c:v>16.76</c:v>
                </c:pt>
                <c:pt idx="2880">
                  <c:v>16.76</c:v>
                </c:pt>
                <c:pt idx="2881">
                  <c:v>16.38</c:v>
                </c:pt>
                <c:pt idx="2882">
                  <c:v>16.38</c:v>
                </c:pt>
                <c:pt idx="2883">
                  <c:v>16.38</c:v>
                </c:pt>
                <c:pt idx="2884">
                  <c:v>16.38</c:v>
                </c:pt>
                <c:pt idx="2885">
                  <c:v>16.38</c:v>
                </c:pt>
                <c:pt idx="2886">
                  <c:v>16</c:v>
                </c:pt>
                <c:pt idx="2887">
                  <c:v>16</c:v>
                </c:pt>
                <c:pt idx="2888">
                  <c:v>16</c:v>
                </c:pt>
                <c:pt idx="2889">
                  <c:v>16</c:v>
                </c:pt>
                <c:pt idx="2890">
                  <c:v>15.62</c:v>
                </c:pt>
                <c:pt idx="2891">
                  <c:v>15.62</c:v>
                </c:pt>
                <c:pt idx="2892">
                  <c:v>15.62</c:v>
                </c:pt>
                <c:pt idx="2893">
                  <c:v>15.62</c:v>
                </c:pt>
                <c:pt idx="2894">
                  <c:v>15.62</c:v>
                </c:pt>
                <c:pt idx="2895">
                  <c:v>15.23</c:v>
                </c:pt>
                <c:pt idx="2896">
                  <c:v>15.23</c:v>
                </c:pt>
                <c:pt idx="2897">
                  <c:v>15.23</c:v>
                </c:pt>
                <c:pt idx="2898">
                  <c:v>15.23</c:v>
                </c:pt>
                <c:pt idx="2899">
                  <c:v>15.23</c:v>
                </c:pt>
                <c:pt idx="2900">
                  <c:v>14.85</c:v>
                </c:pt>
                <c:pt idx="2901">
                  <c:v>14.85</c:v>
                </c:pt>
                <c:pt idx="2902">
                  <c:v>14.85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85</c:v>
                </c:pt>
                <c:pt idx="2907">
                  <c:v>14.47</c:v>
                </c:pt>
                <c:pt idx="2908">
                  <c:v>14.47</c:v>
                </c:pt>
                <c:pt idx="2909">
                  <c:v>14.47</c:v>
                </c:pt>
                <c:pt idx="2910">
                  <c:v>14.47</c:v>
                </c:pt>
                <c:pt idx="2911">
                  <c:v>14.47</c:v>
                </c:pt>
                <c:pt idx="2912">
                  <c:v>14.47</c:v>
                </c:pt>
                <c:pt idx="2913">
                  <c:v>14.47</c:v>
                </c:pt>
                <c:pt idx="2914">
                  <c:v>14.47</c:v>
                </c:pt>
                <c:pt idx="2915">
                  <c:v>14.85</c:v>
                </c:pt>
                <c:pt idx="2916">
                  <c:v>14.85</c:v>
                </c:pt>
                <c:pt idx="2917">
                  <c:v>15.23</c:v>
                </c:pt>
                <c:pt idx="2918">
                  <c:v>15.23</c:v>
                </c:pt>
                <c:pt idx="2919">
                  <c:v>15.62</c:v>
                </c:pt>
                <c:pt idx="2920">
                  <c:v>15.62</c:v>
                </c:pt>
                <c:pt idx="2921">
                  <c:v>16</c:v>
                </c:pt>
                <c:pt idx="2922">
                  <c:v>16</c:v>
                </c:pt>
                <c:pt idx="2923">
                  <c:v>16</c:v>
                </c:pt>
                <c:pt idx="2924">
                  <c:v>16.38</c:v>
                </c:pt>
                <c:pt idx="2925">
                  <c:v>16.38</c:v>
                </c:pt>
                <c:pt idx="2926">
                  <c:v>16.38</c:v>
                </c:pt>
                <c:pt idx="2927">
                  <c:v>16.38</c:v>
                </c:pt>
                <c:pt idx="2928">
                  <c:v>16.38</c:v>
                </c:pt>
                <c:pt idx="2929">
                  <c:v>16</c:v>
                </c:pt>
                <c:pt idx="2930">
                  <c:v>16</c:v>
                </c:pt>
                <c:pt idx="2931">
                  <c:v>16</c:v>
                </c:pt>
                <c:pt idx="2932">
                  <c:v>16</c:v>
                </c:pt>
                <c:pt idx="2933">
                  <c:v>16</c:v>
                </c:pt>
                <c:pt idx="2934">
                  <c:v>16</c:v>
                </c:pt>
                <c:pt idx="2935">
                  <c:v>16</c:v>
                </c:pt>
                <c:pt idx="2936">
                  <c:v>15.62</c:v>
                </c:pt>
                <c:pt idx="2937">
                  <c:v>15.62</c:v>
                </c:pt>
                <c:pt idx="2938">
                  <c:v>15.62</c:v>
                </c:pt>
                <c:pt idx="2939">
                  <c:v>15.62</c:v>
                </c:pt>
                <c:pt idx="2940">
                  <c:v>15.62</c:v>
                </c:pt>
                <c:pt idx="2941">
                  <c:v>15.62</c:v>
                </c:pt>
                <c:pt idx="2942">
                  <c:v>15.23</c:v>
                </c:pt>
                <c:pt idx="2943">
                  <c:v>15.23</c:v>
                </c:pt>
                <c:pt idx="2944">
                  <c:v>15.23</c:v>
                </c:pt>
                <c:pt idx="2945">
                  <c:v>15.23</c:v>
                </c:pt>
                <c:pt idx="2946">
                  <c:v>15.23</c:v>
                </c:pt>
                <c:pt idx="2947">
                  <c:v>15.23</c:v>
                </c:pt>
                <c:pt idx="2948">
                  <c:v>15.23</c:v>
                </c:pt>
                <c:pt idx="2949">
                  <c:v>15.23</c:v>
                </c:pt>
                <c:pt idx="2950">
                  <c:v>14.85</c:v>
                </c:pt>
                <c:pt idx="2951">
                  <c:v>14.85</c:v>
                </c:pt>
                <c:pt idx="2952">
                  <c:v>14.85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4.85</c:v>
                </c:pt>
                <c:pt idx="2962">
                  <c:v>14.85</c:v>
                </c:pt>
                <c:pt idx="2963">
                  <c:v>15.23</c:v>
                </c:pt>
                <c:pt idx="2964">
                  <c:v>15.23</c:v>
                </c:pt>
                <c:pt idx="2965">
                  <c:v>15.62</c:v>
                </c:pt>
                <c:pt idx="2966">
                  <c:v>15.62</c:v>
                </c:pt>
                <c:pt idx="2967">
                  <c:v>16</c:v>
                </c:pt>
                <c:pt idx="2968">
                  <c:v>16</c:v>
                </c:pt>
                <c:pt idx="2969">
                  <c:v>16.38</c:v>
                </c:pt>
                <c:pt idx="2970">
                  <c:v>16.38</c:v>
                </c:pt>
                <c:pt idx="2971">
                  <c:v>16.38</c:v>
                </c:pt>
                <c:pt idx="2972">
                  <c:v>16.76</c:v>
                </c:pt>
                <c:pt idx="2973">
                  <c:v>16.76</c:v>
                </c:pt>
                <c:pt idx="2974">
                  <c:v>16.76</c:v>
                </c:pt>
                <c:pt idx="2975">
                  <c:v>16.76</c:v>
                </c:pt>
                <c:pt idx="2976">
                  <c:v>16.76</c:v>
                </c:pt>
                <c:pt idx="2977">
                  <c:v>16.76</c:v>
                </c:pt>
                <c:pt idx="2978">
                  <c:v>16.38</c:v>
                </c:pt>
                <c:pt idx="2979">
                  <c:v>16.38</c:v>
                </c:pt>
                <c:pt idx="2980">
                  <c:v>16.38</c:v>
                </c:pt>
                <c:pt idx="2981">
                  <c:v>16.38</c:v>
                </c:pt>
                <c:pt idx="2982">
                  <c:v>16.38</c:v>
                </c:pt>
                <c:pt idx="2983">
                  <c:v>16.38</c:v>
                </c:pt>
                <c:pt idx="2984">
                  <c:v>16.38</c:v>
                </c:pt>
                <c:pt idx="2985">
                  <c:v>16</c:v>
                </c:pt>
                <c:pt idx="2986">
                  <c:v>16</c:v>
                </c:pt>
                <c:pt idx="2987">
                  <c:v>15.62</c:v>
                </c:pt>
                <c:pt idx="2988">
                  <c:v>15.62</c:v>
                </c:pt>
                <c:pt idx="2989">
                  <c:v>15.62</c:v>
                </c:pt>
                <c:pt idx="2990">
                  <c:v>15.62</c:v>
                </c:pt>
                <c:pt idx="2991">
                  <c:v>15.62</c:v>
                </c:pt>
                <c:pt idx="2992">
                  <c:v>15.23</c:v>
                </c:pt>
                <c:pt idx="2993">
                  <c:v>15.23</c:v>
                </c:pt>
                <c:pt idx="2994">
                  <c:v>15.23</c:v>
                </c:pt>
                <c:pt idx="2995">
                  <c:v>15.23</c:v>
                </c:pt>
                <c:pt idx="2996">
                  <c:v>15.23</c:v>
                </c:pt>
                <c:pt idx="2997">
                  <c:v>14.85</c:v>
                </c:pt>
                <c:pt idx="2998">
                  <c:v>14.85</c:v>
                </c:pt>
                <c:pt idx="2999">
                  <c:v>14.85</c:v>
                </c:pt>
                <c:pt idx="3000">
                  <c:v>14.85</c:v>
                </c:pt>
                <c:pt idx="3001">
                  <c:v>14.47</c:v>
                </c:pt>
                <c:pt idx="3002">
                  <c:v>14.47</c:v>
                </c:pt>
                <c:pt idx="3003">
                  <c:v>14.47</c:v>
                </c:pt>
                <c:pt idx="3004">
                  <c:v>14.47</c:v>
                </c:pt>
                <c:pt idx="3005">
                  <c:v>14.47</c:v>
                </c:pt>
                <c:pt idx="3006">
                  <c:v>14.47</c:v>
                </c:pt>
                <c:pt idx="3007">
                  <c:v>14.47</c:v>
                </c:pt>
                <c:pt idx="3008">
                  <c:v>14.47</c:v>
                </c:pt>
                <c:pt idx="3009">
                  <c:v>14.47</c:v>
                </c:pt>
                <c:pt idx="3010">
                  <c:v>14.47</c:v>
                </c:pt>
                <c:pt idx="3011">
                  <c:v>14.85</c:v>
                </c:pt>
                <c:pt idx="3012">
                  <c:v>14.85</c:v>
                </c:pt>
                <c:pt idx="3013">
                  <c:v>15.23</c:v>
                </c:pt>
                <c:pt idx="3014">
                  <c:v>15.62</c:v>
                </c:pt>
                <c:pt idx="3015">
                  <c:v>15.62</c:v>
                </c:pt>
                <c:pt idx="3016">
                  <c:v>16</c:v>
                </c:pt>
                <c:pt idx="3017">
                  <c:v>16</c:v>
                </c:pt>
                <c:pt idx="3018">
                  <c:v>16.38</c:v>
                </c:pt>
                <c:pt idx="3019">
                  <c:v>16.38</c:v>
                </c:pt>
                <c:pt idx="3020">
                  <c:v>16.76</c:v>
                </c:pt>
                <c:pt idx="3021">
                  <c:v>16.76</c:v>
                </c:pt>
                <c:pt idx="3022">
                  <c:v>16.76</c:v>
                </c:pt>
                <c:pt idx="3023">
                  <c:v>16.76</c:v>
                </c:pt>
                <c:pt idx="3024">
                  <c:v>16.76</c:v>
                </c:pt>
                <c:pt idx="3025">
                  <c:v>16.76</c:v>
                </c:pt>
                <c:pt idx="3026">
                  <c:v>16.76</c:v>
                </c:pt>
                <c:pt idx="3027">
                  <c:v>16.76</c:v>
                </c:pt>
                <c:pt idx="3028">
                  <c:v>16.76</c:v>
                </c:pt>
                <c:pt idx="3029">
                  <c:v>16.76</c:v>
                </c:pt>
                <c:pt idx="3030">
                  <c:v>16.38</c:v>
                </c:pt>
                <c:pt idx="3031">
                  <c:v>16.38</c:v>
                </c:pt>
                <c:pt idx="3032">
                  <c:v>16.38</c:v>
                </c:pt>
                <c:pt idx="3033">
                  <c:v>16.38</c:v>
                </c:pt>
                <c:pt idx="3034">
                  <c:v>16</c:v>
                </c:pt>
                <c:pt idx="3035">
                  <c:v>16</c:v>
                </c:pt>
                <c:pt idx="3036">
                  <c:v>16</c:v>
                </c:pt>
                <c:pt idx="3037">
                  <c:v>15.62</c:v>
                </c:pt>
                <c:pt idx="3038">
                  <c:v>15.62</c:v>
                </c:pt>
                <c:pt idx="3039">
                  <c:v>15.62</c:v>
                </c:pt>
                <c:pt idx="3040">
                  <c:v>15.62</c:v>
                </c:pt>
                <c:pt idx="3041">
                  <c:v>15.23</c:v>
                </c:pt>
                <c:pt idx="3042">
                  <c:v>15.23</c:v>
                </c:pt>
                <c:pt idx="3043">
                  <c:v>15.23</c:v>
                </c:pt>
                <c:pt idx="3044">
                  <c:v>15.23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47</c:v>
                </c:pt>
                <c:pt idx="3049">
                  <c:v>14.47</c:v>
                </c:pt>
                <c:pt idx="3050">
                  <c:v>14.47</c:v>
                </c:pt>
                <c:pt idx="3051">
                  <c:v>14.47</c:v>
                </c:pt>
                <c:pt idx="3052">
                  <c:v>14.47</c:v>
                </c:pt>
                <c:pt idx="3053">
                  <c:v>14.09</c:v>
                </c:pt>
                <c:pt idx="3054">
                  <c:v>14.09</c:v>
                </c:pt>
                <c:pt idx="3055">
                  <c:v>14.09</c:v>
                </c:pt>
                <c:pt idx="3056">
                  <c:v>14.09</c:v>
                </c:pt>
                <c:pt idx="3057">
                  <c:v>14.47</c:v>
                </c:pt>
                <c:pt idx="3058">
                  <c:v>14.47</c:v>
                </c:pt>
                <c:pt idx="3059">
                  <c:v>14.85</c:v>
                </c:pt>
                <c:pt idx="3060">
                  <c:v>14.85</c:v>
                </c:pt>
                <c:pt idx="3061">
                  <c:v>15.23</c:v>
                </c:pt>
                <c:pt idx="3062">
                  <c:v>15.62</c:v>
                </c:pt>
                <c:pt idx="3063">
                  <c:v>15.62</c:v>
                </c:pt>
                <c:pt idx="3064">
                  <c:v>16</c:v>
                </c:pt>
                <c:pt idx="3065">
                  <c:v>16</c:v>
                </c:pt>
                <c:pt idx="3066">
                  <c:v>16.38</c:v>
                </c:pt>
                <c:pt idx="3067">
                  <c:v>16.38</c:v>
                </c:pt>
                <c:pt idx="3068">
                  <c:v>16.76</c:v>
                </c:pt>
                <c:pt idx="3069">
                  <c:v>16.76</c:v>
                </c:pt>
                <c:pt idx="3070">
                  <c:v>16.76</c:v>
                </c:pt>
                <c:pt idx="3071">
                  <c:v>16.76</c:v>
                </c:pt>
                <c:pt idx="3072">
                  <c:v>16.76</c:v>
                </c:pt>
                <c:pt idx="3073">
                  <c:v>16.76</c:v>
                </c:pt>
                <c:pt idx="3074">
                  <c:v>16.76</c:v>
                </c:pt>
                <c:pt idx="3075">
                  <c:v>16.76</c:v>
                </c:pt>
                <c:pt idx="3076">
                  <c:v>16.76</c:v>
                </c:pt>
                <c:pt idx="3077">
                  <c:v>16.76</c:v>
                </c:pt>
                <c:pt idx="3078">
                  <c:v>16.76</c:v>
                </c:pt>
                <c:pt idx="3079">
                  <c:v>16.76</c:v>
                </c:pt>
                <c:pt idx="3080">
                  <c:v>16.38</c:v>
                </c:pt>
                <c:pt idx="3081">
                  <c:v>16.38</c:v>
                </c:pt>
                <c:pt idx="3082">
                  <c:v>16.38</c:v>
                </c:pt>
                <c:pt idx="3083">
                  <c:v>16</c:v>
                </c:pt>
                <c:pt idx="3084">
                  <c:v>16</c:v>
                </c:pt>
                <c:pt idx="3085">
                  <c:v>16</c:v>
                </c:pt>
                <c:pt idx="3086">
                  <c:v>15.62</c:v>
                </c:pt>
                <c:pt idx="3087">
                  <c:v>15.62</c:v>
                </c:pt>
                <c:pt idx="3088">
                  <c:v>15.62</c:v>
                </c:pt>
                <c:pt idx="3089">
                  <c:v>15.62</c:v>
                </c:pt>
                <c:pt idx="3090">
                  <c:v>15.23</c:v>
                </c:pt>
                <c:pt idx="3091">
                  <c:v>15.23</c:v>
                </c:pt>
                <c:pt idx="3092">
                  <c:v>15.23</c:v>
                </c:pt>
                <c:pt idx="3093">
                  <c:v>14.85</c:v>
                </c:pt>
                <c:pt idx="3094">
                  <c:v>14.85</c:v>
                </c:pt>
                <c:pt idx="3095">
                  <c:v>14.47</c:v>
                </c:pt>
                <c:pt idx="3096">
                  <c:v>14.47</c:v>
                </c:pt>
                <c:pt idx="3097">
                  <c:v>14.47</c:v>
                </c:pt>
                <c:pt idx="3098">
                  <c:v>14.09</c:v>
                </c:pt>
                <c:pt idx="3099">
                  <c:v>14.09</c:v>
                </c:pt>
                <c:pt idx="3100">
                  <c:v>14.09</c:v>
                </c:pt>
                <c:pt idx="3101">
                  <c:v>14.09</c:v>
                </c:pt>
                <c:pt idx="3102">
                  <c:v>13.7</c:v>
                </c:pt>
                <c:pt idx="3103">
                  <c:v>14.09</c:v>
                </c:pt>
                <c:pt idx="3104">
                  <c:v>14.09</c:v>
                </c:pt>
                <c:pt idx="3105">
                  <c:v>14.09</c:v>
                </c:pt>
                <c:pt idx="3106">
                  <c:v>14.09</c:v>
                </c:pt>
                <c:pt idx="3107">
                  <c:v>14.47</c:v>
                </c:pt>
                <c:pt idx="3108">
                  <c:v>14.47</c:v>
                </c:pt>
                <c:pt idx="3109">
                  <c:v>14.85</c:v>
                </c:pt>
                <c:pt idx="3110">
                  <c:v>15.23</c:v>
                </c:pt>
                <c:pt idx="3111">
                  <c:v>15.62</c:v>
                </c:pt>
                <c:pt idx="3112">
                  <c:v>15.62</c:v>
                </c:pt>
                <c:pt idx="3113">
                  <c:v>16</c:v>
                </c:pt>
                <c:pt idx="3114">
                  <c:v>16</c:v>
                </c:pt>
                <c:pt idx="3115">
                  <c:v>16.38</c:v>
                </c:pt>
                <c:pt idx="3116">
                  <c:v>16.38</c:v>
                </c:pt>
                <c:pt idx="3117">
                  <c:v>16.76</c:v>
                </c:pt>
                <c:pt idx="3118">
                  <c:v>16.76</c:v>
                </c:pt>
                <c:pt idx="3119">
                  <c:v>16.76</c:v>
                </c:pt>
                <c:pt idx="3120">
                  <c:v>16.76</c:v>
                </c:pt>
                <c:pt idx="3121">
                  <c:v>16.76</c:v>
                </c:pt>
                <c:pt idx="3122">
                  <c:v>16.38</c:v>
                </c:pt>
                <c:pt idx="3123">
                  <c:v>16.38</c:v>
                </c:pt>
                <c:pt idx="3124">
                  <c:v>16.38</c:v>
                </c:pt>
                <c:pt idx="3125">
                  <c:v>16.38</c:v>
                </c:pt>
                <c:pt idx="3126">
                  <c:v>16.38</c:v>
                </c:pt>
                <c:pt idx="3127">
                  <c:v>16.38</c:v>
                </c:pt>
                <c:pt idx="3128">
                  <c:v>16.38</c:v>
                </c:pt>
                <c:pt idx="3129">
                  <c:v>16</c:v>
                </c:pt>
                <c:pt idx="3130">
                  <c:v>16</c:v>
                </c:pt>
                <c:pt idx="3131">
                  <c:v>16</c:v>
                </c:pt>
                <c:pt idx="3132">
                  <c:v>15.62</c:v>
                </c:pt>
                <c:pt idx="3133">
                  <c:v>15.62</c:v>
                </c:pt>
                <c:pt idx="3134">
                  <c:v>15.62</c:v>
                </c:pt>
                <c:pt idx="3135">
                  <c:v>15.62</c:v>
                </c:pt>
                <c:pt idx="3136">
                  <c:v>15.23</c:v>
                </c:pt>
                <c:pt idx="3137">
                  <c:v>15.23</c:v>
                </c:pt>
                <c:pt idx="3138">
                  <c:v>15.23</c:v>
                </c:pt>
                <c:pt idx="3139">
                  <c:v>15.23</c:v>
                </c:pt>
                <c:pt idx="3140">
                  <c:v>14.85</c:v>
                </c:pt>
                <c:pt idx="3141">
                  <c:v>14.85</c:v>
                </c:pt>
                <c:pt idx="3142">
                  <c:v>14.85</c:v>
                </c:pt>
                <c:pt idx="3143">
                  <c:v>14.47</c:v>
                </c:pt>
                <c:pt idx="3144">
                  <c:v>14.47</c:v>
                </c:pt>
                <c:pt idx="3145">
                  <c:v>14.47</c:v>
                </c:pt>
                <c:pt idx="3146">
                  <c:v>14.47</c:v>
                </c:pt>
                <c:pt idx="3147">
                  <c:v>14.09</c:v>
                </c:pt>
                <c:pt idx="3148">
                  <c:v>14.09</c:v>
                </c:pt>
                <c:pt idx="3149">
                  <c:v>14.09</c:v>
                </c:pt>
                <c:pt idx="3150">
                  <c:v>14.09</c:v>
                </c:pt>
                <c:pt idx="3151">
                  <c:v>14.09</c:v>
                </c:pt>
                <c:pt idx="3152">
                  <c:v>14.09</c:v>
                </c:pt>
                <c:pt idx="3153">
                  <c:v>14.09</c:v>
                </c:pt>
                <c:pt idx="3154">
                  <c:v>14.47</c:v>
                </c:pt>
                <c:pt idx="3155">
                  <c:v>14.85</c:v>
                </c:pt>
                <c:pt idx="3156">
                  <c:v>14.85</c:v>
                </c:pt>
                <c:pt idx="3157">
                  <c:v>14.85</c:v>
                </c:pt>
                <c:pt idx="3158">
                  <c:v>15.23</c:v>
                </c:pt>
                <c:pt idx="3159">
                  <c:v>15.62</c:v>
                </c:pt>
                <c:pt idx="3160">
                  <c:v>15.62</c:v>
                </c:pt>
                <c:pt idx="3161">
                  <c:v>16</c:v>
                </c:pt>
                <c:pt idx="3162">
                  <c:v>16</c:v>
                </c:pt>
                <c:pt idx="3163">
                  <c:v>16.38</c:v>
                </c:pt>
                <c:pt idx="3164">
                  <c:v>16.38</c:v>
                </c:pt>
                <c:pt idx="3165">
                  <c:v>16.38</c:v>
                </c:pt>
                <c:pt idx="3166">
                  <c:v>16.38</c:v>
                </c:pt>
                <c:pt idx="3167">
                  <c:v>16.38</c:v>
                </c:pt>
                <c:pt idx="3168">
                  <c:v>16.38</c:v>
                </c:pt>
                <c:pt idx="3169">
                  <c:v>16</c:v>
                </c:pt>
                <c:pt idx="3170">
                  <c:v>16</c:v>
                </c:pt>
                <c:pt idx="3171">
                  <c:v>16</c:v>
                </c:pt>
                <c:pt idx="3172">
                  <c:v>15.62</c:v>
                </c:pt>
                <c:pt idx="3173">
                  <c:v>15.62</c:v>
                </c:pt>
                <c:pt idx="3174">
                  <c:v>15.62</c:v>
                </c:pt>
                <c:pt idx="3175">
                  <c:v>15.62</c:v>
                </c:pt>
                <c:pt idx="3176">
                  <c:v>15.62</c:v>
                </c:pt>
                <c:pt idx="3177">
                  <c:v>15.62</c:v>
                </c:pt>
                <c:pt idx="3178">
                  <c:v>15.62</c:v>
                </c:pt>
                <c:pt idx="3179">
                  <c:v>15.23</c:v>
                </c:pt>
                <c:pt idx="3180">
                  <c:v>15.23</c:v>
                </c:pt>
                <c:pt idx="3181">
                  <c:v>15.23</c:v>
                </c:pt>
                <c:pt idx="3182">
                  <c:v>15.23</c:v>
                </c:pt>
                <c:pt idx="3183">
                  <c:v>14.85</c:v>
                </c:pt>
                <c:pt idx="3184">
                  <c:v>14.85</c:v>
                </c:pt>
                <c:pt idx="3185">
                  <c:v>14.85</c:v>
                </c:pt>
                <c:pt idx="3186">
                  <c:v>14.85</c:v>
                </c:pt>
                <c:pt idx="3187">
                  <c:v>14.47</c:v>
                </c:pt>
                <c:pt idx="3188">
                  <c:v>14.47</c:v>
                </c:pt>
                <c:pt idx="3189">
                  <c:v>14.47</c:v>
                </c:pt>
                <c:pt idx="3190">
                  <c:v>14.47</c:v>
                </c:pt>
                <c:pt idx="3191">
                  <c:v>14.47</c:v>
                </c:pt>
                <c:pt idx="3192">
                  <c:v>14.47</c:v>
                </c:pt>
                <c:pt idx="3193">
                  <c:v>14.09</c:v>
                </c:pt>
                <c:pt idx="3194">
                  <c:v>14.09</c:v>
                </c:pt>
                <c:pt idx="3195">
                  <c:v>14.09</c:v>
                </c:pt>
                <c:pt idx="3196">
                  <c:v>14.09</c:v>
                </c:pt>
                <c:pt idx="3197">
                  <c:v>14.09</c:v>
                </c:pt>
                <c:pt idx="3198">
                  <c:v>14.09</c:v>
                </c:pt>
                <c:pt idx="3199">
                  <c:v>14.09</c:v>
                </c:pt>
                <c:pt idx="3200">
                  <c:v>14.09</c:v>
                </c:pt>
                <c:pt idx="3201">
                  <c:v>14.09</c:v>
                </c:pt>
                <c:pt idx="3202">
                  <c:v>14.47</c:v>
                </c:pt>
                <c:pt idx="3203">
                  <c:v>14.47</c:v>
                </c:pt>
                <c:pt idx="3204">
                  <c:v>14.85</c:v>
                </c:pt>
                <c:pt idx="3205">
                  <c:v>14.85</c:v>
                </c:pt>
                <c:pt idx="3206">
                  <c:v>14.85</c:v>
                </c:pt>
                <c:pt idx="3207">
                  <c:v>15.23</c:v>
                </c:pt>
                <c:pt idx="3208">
                  <c:v>15.62</c:v>
                </c:pt>
                <c:pt idx="3209">
                  <c:v>15.62</c:v>
                </c:pt>
                <c:pt idx="3210">
                  <c:v>15.62</c:v>
                </c:pt>
                <c:pt idx="3211">
                  <c:v>15.62</c:v>
                </c:pt>
                <c:pt idx="3212">
                  <c:v>16</c:v>
                </c:pt>
                <c:pt idx="3213">
                  <c:v>16</c:v>
                </c:pt>
                <c:pt idx="3214">
                  <c:v>16</c:v>
                </c:pt>
                <c:pt idx="3215">
                  <c:v>16</c:v>
                </c:pt>
                <c:pt idx="3216">
                  <c:v>16</c:v>
                </c:pt>
                <c:pt idx="3217">
                  <c:v>16</c:v>
                </c:pt>
                <c:pt idx="3218">
                  <c:v>15.62</c:v>
                </c:pt>
                <c:pt idx="3219">
                  <c:v>15.62</c:v>
                </c:pt>
                <c:pt idx="3220">
                  <c:v>15.62</c:v>
                </c:pt>
                <c:pt idx="3221">
                  <c:v>15.62</c:v>
                </c:pt>
                <c:pt idx="3222">
                  <c:v>15.62</c:v>
                </c:pt>
                <c:pt idx="3223">
                  <c:v>15.62</c:v>
                </c:pt>
                <c:pt idx="3224">
                  <c:v>15.62</c:v>
                </c:pt>
                <c:pt idx="3225">
                  <c:v>15.23</c:v>
                </c:pt>
                <c:pt idx="3226">
                  <c:v>15.23</c:v>
                </c:pt>
                <c:pt idx="3227">
                  <c:v>15.23</c:v>
                </c:pt>
                <c:pt idx="3228">
                  <c:v>15.23</c:v>
                </c:pt>
                <c:pt idx="3229">
                  <c:v>15.23</c:v>
                </c:pt>
                <c:pt idx="3230">
                  <c:v>14.85</c:v>
                </c:pt>
                <c:pt idx="3231">
                  <c:v>14.85</c:v>
                </c:pt>
                <c:pt idx="3232">
                  <c:v>14.85</c:v>
                </c:pt>
                <c:pt idx="3233">
                  <c:v>14.85</c:v>
                </c:pt>
                <c:pt idx="3234">
                  <c:v>14.47</c:v>
                </c:pt>
                <c:pt idx="3235">
                  <c:v>14.47</c:v>
                </c:pt>
                <c:pt idx="3236">
                  <c:v>14.47</c:v>
                </c:pt>
                <c:pt idx="3237">
                  <c:v>14.47</c:v>
                </c:pt>
                <c:pt idx="3238">
                  <c:v>14.47</c:v>
                </c:pt>
                <c:pt idx="3239">
                  <c:v>14.47</c:v>
                </c:pt>
                <c:pt idx="3240">
                  <c:v>14.09</c:v>
                </c:pt>
                <c:pt idx="3241">
                  <c:v>14.09</c:v>
                </c:pt>
                <c:pt idx="3242">
                  <c:v>14.09</c:v>
                </c:pt>
                <c:pt idx="3243">
                  <c:v>14.09</c:v>
                </c:pt>
                <c:pt idx="3244">
                  <c:v>14.09</c:v>
                </c:pt>
                <c:pt idx="3245">
                  <c:v>14.09</c:v>
                </c:pt>
                <c:pt idx="3246">
                  <c:v>14.09</c:v>
                </c:pt>
                <c:pt idx="3247">
                  <c:v>14.09</c:v>
                </c:pt>
                <c:pt idx="3248">
                  <c:v>14.09</c:v>
                </c:pt>
                <c:pt idx="3249">
                  <c:v>14.09</c:v>
                </c:pt>
                <c:pt idx="3250">
                  <c:v>14.47</c:v>
                </c:pt>
                <c:pt idx="3251">
                  <c:v>14.47</c:v>
                </c:pt>
                <c:pt idx="3252">
                  <c:v>14.85</c:v>
                </c:pt>
                <c:pt idx="3253">
                  <c:v>14.85</c:v>
                </c:pt>
                <c:pt idx="3254">
                  <c:v>15.23</c:v>
                </c:pt>
                <c:pt idx="3255">
                  <c:v>15.62</c:v>
                </c:pt>
                <c:pt idx="3256">
                  <c:v>15.62</c:v>
                </c:pt>
                <c:pt idx="3257">
                  <c:v>15.62</c:v>
                </c:pt>
                <c:pt idx="3258">
                  <c:v>16</c:v>
                </c:pt>
                <c:pt idx="3259">
                  <c:v>16</c:v>
                </c:pt>
                <c:pt idx="3260">
                  <c:v>16.38</c:v>
                </c:pt>
                <c:pt idx="3261">
                  <c:v>16.38</c:v>
                </c:pt>
                <c:pt idx="3262">
                  <c:v>16.38</c:v>
                </c:pt>
                <c:pt idx="3263">
                  <c:v>16.38</c:v>
                </c:pt>
                <c:pt idx="3264">
                  <c:v>16.38</c:v>
                </c:pt>
                <c:pt idx="3265">
                  <c:v>16.38</c:v>
                </c:pt>
                <c:pt idx="3266">
                  <c:v>16.38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6</c:v>
                </c:pt>
                <c:pt idx="3271">
                  <c:v>16</c:v>
                </c:pt>
                <c:pt idx="3272">
                  <c:v>15.62</c:v>
                </c:pt>
                <c:pt idx="3273">
                  <c:v>15.62</c:v>
                </c:pt>
                <c:pt idx="3274">
                  <c:v>15.62</c:v>
                </c:pt>
                <c:pt idx="3275">
                  <c:v>15.23</c:v>
                </c:pt>
                <c:pt idx="3276">
                  <c:v>15.23</c:v>
                </c:pt>
                <c:pt idx="3277">
                  <c:v>14.85</c:v>
                </c:pt>
                <c:pt idx="3278">
                  <c:v>14.85</c:v>
                </c:pt>
                <c:pt idx="3279">
                  <c:v>14.47</c:v>
                </c:pt>
                <c:pt idx="3280">
                  <c:v>14.47</c:v>
                </c:pt>
                <c:pt idx="3281">
                  <c:v>14.09</c:v>
                </c:pt>
                <c:pt idx="3282">
                  <c:v>14.09</c:v>
                </c:pt>
                <c:pt idx="3283">
                  <c:v>13.7</c:v>
                </c:pt>
                <c:pt idx="3284">
                  <c:v>13.7</c:v>
                </c:pt>
                <c:pt idx="3285">
                  <c:v>13.32</c:v>
                </c:pt>
                <c:pt idx="3286">
                  <c:v>13.32</c:v>
                </c:pt>
                <c:pt idx="3287">
                  <c:v>12.93</c:v>
                </c:pt>
                <c:pt idx="3288">
                  <c:v>12.93</c:v>
                </c:pt>
                <c:pt idx="3289">
                  <c:v>12.93</c:v>
                </c:pt>
                <c:pt idx="3290">
                  <c:v>12.55</c:v>
                </c:pt>
                <c:pt idx="3291">
                  <c:v>12.55</c:v>
                </c:pt>
                <c:pt idx="3292">
                  <c:v>12.55</c:v>
                </c:pt>
                <c:pt idx="3293">
                  <c:v>12.55</c:v>
                </c:pt>
                <c:pt idx="3294">
                  <c:v>12.16</c:v>
                </c:pt>
                <c:pt idx="3295">
                  <c:v>12.16</c:v>
                </c:pt>
                <c:pt idx="3296">
                  <c:v>12.55</c:v>
                </c:pt>
                <c:pt idx="3297">
                  <c:v>12.55</c:v>
                </c:pt>
                <c:pt idx="3298">
                  <c:v>12.93</c:v>
                </c:pt>
                <c:pt idx="3299">
                  <c:v>12.93</c:v>
                </c:pt>
                <c:pt idx="3300">
                  <c:v>13.32</c:v>
                </c:pt>
                <c:pt idx="3301">
                  <c:v>13.32</c:v>
                </c:pt>
                <c:pt idx="3302">
                  <c:v>13.7</c:v>
                </c:pt>
                <c:pt idx="3303">
                  <c:v>14.09</c:v>
                </c:pt>
                <c:pt idx="3304">
                  <c:v>14.09</c:v>
                </c:pt>
                <c:pt idx="3305">
                  <c:v>14.47</c:v>
                </c:pt>
                <c:pt idx="3306">
                  <c:v>14.85</c:v>
                </c:pt>
                <c:pt idx="3307">
                  <c:v>14.85</c:v>
                </c:pt>
                <c:pt idx="3308">
                  <c:v>15.23</c:v>
                </c:pt>
                <c:pt idx="3309">
                  <c:v>15.23</c:v>
                </c:pt>
                <c:pt idx="3310">
                  <c:v>15.23</c:v>
                </c:pt>
                <c:pt idx="3311">
                  <c:v>15.23</c:v>
                </c:pt>
                <c:pt idx="3312">
                  <c:v>15.23</c:v>
                </c:pt>
                <c:pt idx="3313">
                  <c:v>15.62</c:v>
                </c:pt>
                <c:pt idx="3314">
                  <c:v>15.62</c:v>
                </c:pt>
                <c:pt idx="3315">
                  <c:v>15.23</c:v>
                </c:pt>
                <c:pt idx="3316">
                  <c:v>15.62</c:v>
                </c:pt>
                <c:pt idx="3317">
                  <c:v>15.62</c:v>
                </c:pt>
                <c:pt idx="3318">
                  <c:v>15.23</c:v>
                </c:pt>
                <c:pt idx="3319">
                  <c:v>15.62</c:v>
                </c:pt>
                <c:pt idx="3320">
                  <c:v>15.23</c:v>
                </c:pt>
                <c:pt idx="3321">
                  <c:v>15.23</c:v>
                </c:pt>
                <c:pt idx="3322">
                  <c:v>15.23</c:v>
                </c:pt>
                <c:pt idx="3323">
                  <c:v>15.23</c:v>
                </c:pt>
                <c:pt idx="3324">
                  <c:v>15.23</c:v>
                </c:pt>
                <c:pt idx="3325">
                  <c:v>14.85</c:v>
                </c:pt>
                <c:pt idx="3326">
                  <c:v>14.85</c:v>
                </c:pt>
                <c:pt idx="3327">
                  <c:v>14.85</c:v>
                </c:pt>
                <c:pt idx="3328">
                  <c:v>14.85</c:v>
                </c:pt>
                <c:pt idx="3329">
                  <c:v>14.47</c:v>
                </c:pt>
                <c:pt idx="3330">
                  <c:v>14.47</c:v>
                </c:pt>
                <c:pt idx="3331">
                  <c:v>14.47</c:v>
                </c:pt>
                <c:pt idx="3332">
                  <c:v>14.47</c:v>
                </c:pt>
                <c:pt idx="3333">
                  <c:v>14.09</c:v>
                </c:pt>
                <c:pt idx="3334">
                  <c:v>14.09</c:v>
                </c:pt>
                <c:pt idx="3335">
                  <c:v>14.09</c:v>
                </c:pt>
                <c:pt idx="3336">
                  <c:v>14.09</c:v>
                </c:pt>
                <c:pt idx="3337">
                  <c:v>13.7</c:v>
                </c:pt>
                <c:pt idx="3338">
                  <c:v>13.7</c:v>
                </c:pt>
                <c:pt idx="3339">
                  <c:v>13.7</c:v>
                </c:pt>
                <c:pt idx="3340">
                  <c:v>13.7</c:v>
                </c:pt>
                <c:pt idx="3341">
                  <c:v>13.32</c:v>
                </c:pt>
                <c:pt idx="3342">
                  <c:v>13.32</c:v>
                </c:pt>
                <c:pt idx="3343">
                  <c:v>13.32</c:v>
                </c:pt>
                <c:pt idx="3344">
                  <c:v>13.7</c:v>
                </c:pt>
                <c:pt idx="3345">
                  <c:v>13.7</c:v>
                </c:pt>
                <c:pt idx="3346">
                  <c:v>14.09</c:v>
                </c:pt>
                <c:pt idx="3347">
                  <c:v>14.09</c:v>
                </c:pt>
                <c:pt idx="3348">
                  <c:v>14.47</c:v>
                </c:pt>
                <c:pt idx="3349">
                  <c:v>14.47</c:v>
                </c:pt>
                <c:pt idx="3350">
                  <c:v>14.85</c:v>
                </c:pt>
                <c:pt idx="3351">
                  <c:v>15.23</c:v>
                </c:pt>
                <c:pt idx="3352">
                  <c:v>15.62</c:v>
                </c:pt>
                <c:pt idx="3353">
                  <c:v>15.62</c:v>
                </c:pt>
                <c:pt idx="3354">
                  <c:v>16</c:v>
                </c:pt>
                <c:pt idx="3355">
                  <c:v>16</c:v>
                </c:pt>
                <c:pt idx="3356">
                  <c:v>16.38</c:v>
                </c:pt>
                <c:pt idx="3357">
                  <c:v>16.38</c:v>
                </c:pt>
                <c:pt idx="3358">
                  <c:v>16.38</c:v>
                </c:pt>
                <c:pt idx="3359">
                  <c:v>16.38</c:v>
                </c:pt>
                <c:pt idx="3360">
                  <c:v>16.38</c:v>
                </c:pt>
                <c:pt idx="3361">
                  <c:v>16.38</c:v>
                </c:pt>
                <c:pt idx="3362">
                  <c:v>16.38</c:v>
                </c:pt>
                <c:pt idx="3363">
                  <c:v>16.38</c:v>
                </c:pt>
                <c:pt idx="3364">
                  <c:v>16.38</c:v>
                </c:pt>
                <c:pt idx="3365">
                  <c:v>16.38</c:v>
                </c:pt>
                <c:pt idx="3366">
                  <c:v>16.38</c:v>
                </c:pt>
                <c:pt idx="3367">
                  <c:v>16.38</c:v>
                </c:pt>
                <c:pt idx="3368">
                  <c:v>16</c:v>
                </c:pt>
                <c:pt idx="3369">
                  <c:v>16</c:v>
                </c:pt>
                <c:pt idx="3370">
                  <c:v>16</c:v>
                </c:pt>
                <c:pt idx="3371">
                  <c:v>16</c:v>
                </c:pt>
                <c:pt idx="3372">
                  <c:v>15.62</c:v>
                </c:pt>
                <c:pt idx="3373">
                  <c:v>15.62</c:v>
                </c:pt>
                <c:pt idx="3374">
                  <c:v>15.62</c:v>
                </c:pt>
                <c:pt idx="3375">
                  <c:v>15.62</c:v>
                </c:pt>
                <c:pt idx="3376">
                  <c:v>15.23</c:v>
                </c:pt>
                <c:pt idx="3377">
                  <c:v>15.23</c:v>
                </c:pt>
                <c:pt idx="3378">
                  <c:v>15.23</c:v>
                </c:pt>
                <c:pt idx="3379">
                  <c:v>15.23</c:v>
                </c:pt>
                <c:pt idx="3380">
                  <c:v>14.85</c:v>
                </c:pt>
                <c:pt idx="3381">
                  <c:v>14.85</c:v>
                </c:pt>
                <c:pt idx="3382">
                  <c:v>14.85</c:v>
                </c:pt>
                <c:pt idx="3383">
                  <c:v>14.85</c:v>
                </c:pt>
                <c:pt idx="3384">
                  <c:v>14.47</c:v>
                </c:pt>
                <c:pt idx="3385">
                  <c:v>14.47</c:v>
                </c:pt>
                <c:pt idx="3386">
                  <c:v>14.47</c:v>
                </c:pt>
                <c:pt idx="3387">
                  <c:v>14.47</c:v>
                </c:pt>
                <c:pt idx="3388">
                  <c:v>14.09</c:v>
                </c:pt>
                <c:pt idx="3389">
                  <c:v>14.09</c:v>
                </c:pt>
                <c:pt idx="3390">
                  <c:v>14.09</c:v>
                </c:pt>
                <c:pt idx="3391">
                  <c:v>14.09</c:v>
                </c:pt>
                <c:pt idx="3392">
                  <c:v>14.09</c:v>
                </c:pt>
                <c:pt idx="3393">
                  <c:v>14.47</c:v>
                </c:pt>
                <c:pt idx="3394">
                  <c:v>14.47</c:v>
                </c:pt>
                <c:pt idx="3395">
                  <c:v>14.85</c:v>
                </c:pt>
                <c:pt idx="3396">
                  <c:v>15.23</c:v>
                </c:pt>
                <c:pt idx="3397">
                  <c:v>15.23</c:v>
                </c:pt>
                <c:pt idx="3398">
                  <c:v>15.62</c:v>
                </c:pt>
                <c:pt idx="3399">
                  <c:v>16</c:v>
                </c:pt>
                <c:pt idx="3400">
                  <c:v>16</c:v>
                </c:pt>
                <c:pt idx="3401">
                  <c:v>16.38</c:v>
                </c:pt>
                <c:pt idx="3402">
                  <c:v>16.38</c:v>
                </c:pt>
                <c:pt idx="3403">
                  <c:v>16.38</c:v>
                </c:pt>
                <c:pt idx="3404">
                  <c:v>16.76</c:v>
                </c:pt>
                <c:pt idx="3405">
                  <c:v>16.76</c:v>
                </c:pt>
                <c:pt idx="3406">
                  <c:v>17.14</c:v>
                </c:pt>
                <c:pt idx="3407">
                  <c:v>17.14</c:v>
                </c:pt>
                <c:pt idx="3408">
                  <c:v>16.76</c:v>
                </c:pt>
                <c:pt idx="3409">
                  <c:v>16.76</c:v>
                </c:pt>
                <c:pt idx="3410">
                  <c:v>16.76</c:v>
                </c:pt>
                <c:pt idx="3411">
                  <c:v>16.76</c:v>
                </c:pt>
                <c:pt idx="3412">
                  <c:v>16.76</c:v>
                </c:pt>
                <c:pt idx="3413">
                  <c:v>16.76</c:v>
                </c:pt>
                <c:pt idx="3414">
                  <c:v>16.76</c:v>
                </c:pt>
                <c:pt idx="3415">
                  <c:v>16.38</c:v>
                </c:pt>
                <c:pt idx="3416">
                  <c:v>16.38</c:v>
                </c:pt>
                <c:pt idx="3417">
                  <c:v>16.38</c:v>
                </c:pt>
                <c:pt idx="3418">
                  <c:v>16</c:v>
                </c:pt>
                <c:pt idx="3419">
                  <c:v>16</c:v>
                </c:pt>
                <c:pt idx="3420">
                  <c:v>16</c:v>
                </c:pt>
                <c:pt idx="3421">
                  <c:v>15.62</c:v>
                </c:pt>
                <c:pt idx="3422">
                  <c:v>15.62</c:v>
                </c:pt>
                <c:pt idx="3423">
                  <c:v>15.62</c:v>
                </c:pt>
                <c:pt idx="3424">
                  <c:v>15.23</c:v>
                </c:pt>
                <c:pt idx="3425">
                  <c:v>15.23</c:v>
                </c:pt>
                <c:pt idx="3426">
                  <c:v>15.23</c:v>
                </c:pt>
                <c:pt idx="3427">
                  <c:v>14.85</c:v>
                </c:pt>
                <c:pt idx="3428">
                  <c:v>14.85</c:v>
                </c:pt>
                <c:pt idx="3429">
                  <c:v>14.85</c:v>
                </c:pt>
                <c:pt idx="3430">
                  <c:v>14.47</c:v>
                </c:pt>
                <c:pt idx="3431">
                  <c:v>14.47</c:v>
                </c:pt>
                <c:pt idx="3432">
                  <c:v>14.47</c:v>
                </c:pt>
                <c:pt idx="3433">
                  <c:v>14.09</c:v>
                </c:pt>
                <c:pt idx="3434">
                  <c:v>14.09</c:v>
                </c:pt>
                <c:pt idx="3435">
                  <c:v>14.09</c:v>
                </c:pt>
                <c:pt idx="3436">
                  <c:v>14.09</c:v>
                </c:pt>
                <c:pt idx="3437">
                  <c:v>14.09</c:v>
                </c:pt>
                <c:pt idx="3438">
                  <c:v>14.09</c:v>
                </c:pt>
                <c:pt idx="3439">
                  <c:v>14.09</c:v>
                </c:pt>
                <c:pt idx="3440">
                  <c:v>14.09</c:v>
                </c:pt>
                <c:pt idx="3441">
                  <c:v>14.09</c:v>
                </c:pt>
                <c:pt idx="3442">
                  <c:v>14.09</c:v>
                </c:pt>
                <c:pt idx="3443">
                  <c:v>14.47</c:v>
                </c:pt>
                <c:pt idx="3444">
                  <c:v>14.85</c:v>
                </c:pt>
                <c:pt idx="3445">
                  <c:v>14.85</c:v>
                </c:pt>
                <c:pt idx="3446">
                  <c:v>15.23</c:v>
                </c:pt>
                <c:pt idx="3447">
                  <c:v>15.62</c:v>
                </c:pt>
                <c:pt idx="3448">
                  <c:v>15.62</c:v>
                </c:pt>
                <c:pt idx="3449">
                  <c:v>15.62</c:v>
                </c:pt>
                <c:pt idx="3450">
                  <c:v>15.62</c:v>
                </c:pt>
                <c:pt idx="3451">
                  <c:v>16</c:v>
                </c:pt>
                <c:pt idx="3452">
                  <c:v>16</c:v>
                </c:pt>
                <c:pt idx="3453">
                  <c:v>16</c:v>
                </c:pt>
                <c:pt idx="3454">
                  <c:v>16.38</c:v>
                </c:pt>
                <c:pt idx="3455">
                  <c:v>16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6</c:v>
                </c:pt>
                <c:pt idx="3464">
                  <c:v>15.62</c:v>
                </c:pt>
                <c:pt idx="3465">
                  <c:v>15.62</c:v>
                </c:pt>
                <c:pt idx="3466">
                  <c:v>15.62</c:v>
                </c:pt>
                <c:pt idx="3467">
                  <c:v>15.62</c:v>
                </c:pt>
                <c:pt idx="3468">
                  <c:v>15.23</c:v>
                </c:pt>
                <c:pt idx="3469">
                  <c:v>15.23</c:v>
                </c:pt>
                <c:pt idx="3470">
                  <c:v>15.23</c:v>
                </c:pt>
                <c:pt idx="3471">
                  <c:v>14.85</c:v>
                </c:pt>
                <c:pt idx="3472">
                  <c:v>14.85</c:v>
                </c:pt>
                <c:pt idx="3473">
                  <c:v>14.85</c:v>
                </c:pt>
                <c:pt idx="3474">
                  <c:v>14.47</c:v>
                </c:pt>
                <c:pt idx="3475">
                  <c:v>14.47</c:v>
                </c:pt>
                <c:pt idx="3476">
                  <c:v>14.09</c:v>
                </c:pt>
                <c:pt idx="3477">
                  <c:v>14.09</c:v>
                </c:pt>
                <c:pt idx="3478">
                  <c:v>14.09</c:v>
                </c:pt>
                <c:pt idx="3479">
                  <c:v>14.09</c:v>
                </c:pt>
                <c:pt idx="3480">
                  <c:v>13.7</c:v>
                </c:pt>
                <c:pt idx="3481">
                  <c:v>13.7</c:v>
                </c:pt>
                <c:pt idx="3482">
                  <c:v>13.7</c:v>
                </c:pt>
                <c:pt idx="3483">
                  <c:v>13.7</c:v>
                </c:pt>
                <c:pt idx="3484">
                  <c:v>13.32</c:v>
                </c:pt>
                <c:pt idx="3485">
                  <c:v>13.32</c:v>
                </c:pt>
                <c:pt idx="3486">
                  <c:v>13.32</c:v>
                </c:pt>
                <c:pt idx="3487">
                  <c:v>13.32</c:v>
                </c:pt>
                <c:pt idx="3488">
                  <c:v>13.32</c:v>
                </c:pt>
                <c:pt idx="3489">
                  <c:v>13.7</c:v>
                </c:pt>
                <c:pt idx="3490">
                  <c:v>13.7</c:v>
                </c:pt>
                <c:pt idx="3491">
                  <c:v>14.09</c:v>
                </c:pt>
                <c:pt idx="3492">
                  <c:v>14.09</c:v>
                </c:pt>
                <c:pt idx="3493">
                  <c:v>14.47</c:v>
                </c:pt>
                <c:pt idx="3494">
                  <c:v>14.85</c:v>
                </c:pt>
                <c:pt idx="3495">
                  <c:v>15.23</c:v>
                </c:pt>
                <c:pt idx="3496">
                  <c:v>15.23</c:v>
                </c:pt>
                <c:pt idx="3497">
                  <c:v>15.62</c:v>
                </c:pt>
                <c:pt idx="3498">
                  <c:v>15.62</c:v>
                </c:pt>
                <c:pt idx="3499">
                  <c:v>15.62</c:v>
                </c:pt>
                <c:pt idx="3500">
                  <c:v>16</c:v>
                </c:pt>
                <c:pt idx="3501">
                  <c:v>16</c:v>
                </c:pt>
                <c:pt idx="3502">
                  <c:v>16</c:v>
                </c:pt>
                <c:pt idx="3503">
                  <c:v>16</c:v>
                </c:pt>
                <c:pt idx="3504">
                  <c:v>16</c:v>
                </c:pt>
                <c:pt idx="3505">
                  <c:v>16</c:v>
                </c:pt>
                <c:pt idx="3506">
                  <c:v>16</c:v>
                </c:pt>
                <c:pt idx="3507">
                  <c:v>16</c:v>
                </c:pt>
                <c:pt idx="3508">
                  <c:v>16</c:v>
                </c:pt>
                <c:pt idx="3509">
                  <c:v>16</c:v>
                </c:pt>
                <c:pt idx="3510">
                  <c:v>16</c:v>
                </c:pt>
                <c:pt idx="3511">
                  <c:v>16</c:v>
                </c:pt>
                <c:pt idx="3512">
                  <c:v>16</c:v>
                </c:pt>
                <c:pt idx="3513">
                  <c:v>15.62</c:v>
                </c:pt>
                <c:pt idx="3514">
                  <c:v>15.62</c:v>
                </c:pt>
                <c:pt idx="3515">
                  <c:v>15.62</c:v>
                </c:pt>
                <c:pt idx="3516">
                  <c:v>15.62</c:v>
                </c:pt>
                <c:pt idx="3517">
                  <c:v>15.23</c:v>
                </c:pt>
                <c:pt idx="3518">
                  <c:v>15.23</c:v>
                </c:pt>
                <c:pt idx="3519">
                  <c:v>15.23</c:v>
                </c:pt>
                <c:pt idx="3520">
                  <c:v>14.85</c:v>
                </c:pt>
                <c:pt idx="3521">
                  <c:v>14.85</c:v>
                </c:pt>
                <c:pt idx="3522">
                  <c:v>14.47</c:v>
                </c:pt>
                <c:pt idx="3523">
                  <c:v>14.47</c:v>
                </c:pt>
                <c:pt idx="3524">
                  <c:v>14.47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3.7</c:v>
                </c:pt>
                <c:pt idx="3530">
                  <c:v>13.7</c:v>
                </c:pt>
                <c:pt idx="3531">
                  <c:v>13.32</c:v>
                </c:pt>
                <c:pt idx="3532">
                  <c:v>13.32</c:v>
                </c:pt>
                <c:pt idx="3533">
                  <c:v>13.32</c:v>
                </c:pt>
                <c:pt idx="3534">
                  <c:v>13.32</c:v>
                </c:pt>
                <c:pt idx="3535">
                  <c:v>13.32</c:v>
                </c:pt>
                <c:pt idx="3536">
                  <c:v>13.32</c:v>
                </c:pt>
                <c:pt idx="3537">
                  <c:v>13.32</c:v>
                </c:pt>
                <c:pt idx="3538">
                  <c:v>13.7</c:v>
                </c:pt>
                <c:pt idx="3539">
                  <c:v>14.09</c:v>
                </c:pt>
                <c:pt idx="3540">
                  <c:v>14.09</c:v>
                </c:pt>
                <c:pt idx="3541">
                  <c:v>14.47</c:v>
                </c:pt>
                <c:pt idx="3542">
                  <c:v>14.85</c:v>
                </c:pt>
                <c:pt idx="3543">
                  <c:v>15.23</c:v>
                </c:pt>
                <c:pt idx="3544">
                  <c:v>15.23</c:v>
                </c:pt>
                <c:pt idx="3545">
                  <c:v>15.23</c:v>
                </c:pt>
                <c:pt idx="3546">
                  <c:v>15.62</c:v>
                </c:pt>
                <c:pt idx="3547">
                  <c:v>15.62</c:v>
                </c:pt>
                <c:pt idx="3548">
                  <c:v>15.62</c:v>
                </c:pt>
                <c:pt idx="3549">
                  <c:v>16</c:v>
                </c:pt>
                <c:pt idx="3550">
                  <c:v>16</c:v>
                </c:pt>
                <c:pt idx="3551">
                  <c:v>16</c:v>
                </c:pt>
                <c:pt idx="3552">
                  <c:v>16</c:v>
                </c:pt>
                <c:pt idx="3553">
                  <c:v>16</c:v>
                </c:pt>
                <c:pt idx="3554">
                  <c:v>16</c:v>
                </c:pt>
                <c:pt idx="3555">
                  <c:v>15.62</c:v>
                </c:pt>
                <c:pt idx="3556">
                  <c:v>15.62</c:v>
                </c:pt>
                <c:pt idx="3557">
                  <c:v>15.62</c:v>
                </c:pt>
                <c:pt idx="3558">
                  <c:v>15.62</c:v>
                </c:pt>
                <c:pt idx="3559">
                  <c:v>15.62</c:v>
                </c:pt>
                <c:pt idx="3560">
                  <c:v>15.62</c:v>
                </c:pt>
                <c:pt idx="3561">
                  <c:v>15.23</c:v>
                </c:pt>
                <c:pt idx="3562">
                  <c:v>15.23</c:v>
                </c:pt>
                <c:pt idx="3563">
                  <c:v>15.23</c:v>
                </c:pt>
                <c:pt idx="3564">
                  <c:v>15.23</c:v>
                </c:pt>
                <c:pt idx="3565">
                  <c:v>14.85</c:v>
                </c:pt>
                <c:pt idx="3566">
                  <c:v>14.85</c:v>
                </c:pt>
                <c:pt idx="3567">
                  <c:v>14.85</c:v>
                </c:pt>
                <c:pt idx="3568">
                  <c:v>14.85</c:v>
                </c:pt>
                <c:pt idx="3569">
                  <c:v>14.85</c:v>
                </c:pt>
                <c:pt idx="3570">
                  <c:v>14.47</c:v>
                </c:pt>
                <c:pt idx="3571">
                  <c:v>14.47</c:v>
                </c:pt>
                <c:pt idx="3572">
                  <c:v>14.47</c:v>
                </c:pt>
                <c:pt idx="3573">
                  <c:v>14.47</c:v>
                </c:pt>
                <c:pt idx="3574">
                  <c:v>14.09</c:v>
                </c:pt>
                <c:pt idx="3575">
                  <c:v>14.09</c:v>
                </c:pt>
                <c:pt idx="3576">
                  <c:v>14.09</c:v>
                </c:pt>
                <c:pt idx="3577">
                  <c:v>14.09</c:v>
                </c:pt>
                <c:pt idx="3578">
                  <c:v>14.09</c:v>
                </c:pt>
                <c:pt idx="3579">
                  <c:v>13.7</c:v>
                </c:pt>
                <c:pt idx="3580">
                  <c:v>13.7</c:v>
                </c:pt>
                <c:pt idx="3581">
                  <c:v>13.7</c:v>
                </c:pt>
                <c:pt idx="3582">
                  <c:v>13.7</c:v>
                </c:pt>
                <c:pt idx="3583">
                  <c:v>13.7</c:v>
                </c:pt>
                <c:pt idx="3584">
                  <c:v>13.7</c:v>
                </c:pt>
                <c:pt idx="3585">
                  <c:v>13.7</c:v>
                </c:pt>
                <c:pt idx="3586">
                  <c:v>14.09</c:v>
                </c:pt>
                <c:pt idx="3587">
                  <c:v>14.09</c:v>
                </c:pt>
                <c:pt idx="3588">
                  <c:v>14.47</c:v>
                </c:pt>
                <c:pt idx="3589">
                  <c:v>14.47</c:v>
                </c:pt>
                <c:pt idx="3590">
                  <c:v>14.85</c:v>
                </c:pt>
                <c:pt idx="3591">
                  <c:v>15.23</c:v>
                </c:pt>
                <c:pt idx="3592">
                  <c:v>15.23</c:v>
                </c:pt>
                <c:pt idx="3593">
                  <c:v>15.23</c:v>
                </c:pt>
                <c:pt idx="3594">
                  <c:v>15.62</c:v>
                </c:pt>
                <c:pt idx="3595">
                  <c:v>15.62</c:v>
                </c:pt>
                <c:pt idx="3596">
                  <c:v>15.62</c:v>
                </c:pt>
                <c:pt idx="3597">
                  <c:v>15.62</c:v>
                </c:pt>
                <c:pt idx="3598">
                  <c:v>16</c:v>
                </c:pt>
                <c:pt idx="3599">
                  <c:v>15.62</c:v>
                </c:pt>
                <c:pt idx="3600">
                  <c:v>15.62</c:v>
                </c:pt>
                <c:pt idx="3601">
                  <c:v>15.62</c:v>
                </c:pt>
                <c:pt idx="3602">
                  <c:v>15.62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23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5.23</c:v>
                </c:pt>
                <c:pt idx="3612">
                  <c:v>15.23</c:v>
                </c:pt>
                <c:pt idx="3613">
                  <c:v>15.23</c:v>
                </c:pt>
                <c:pt idx="3614">
                  <c:v>14.85</c:v>
                </c:pt>
                <c:pt idx="3615">
                  <c:v>14.85</c:v>
                </c:pt>
                <c:pt idx="3616">
                  <c:v>14.85</c:v>
                </c:pt>
                <c:pt idx="3617">
                  <c:v>14.85</c:v>
                </c:pt>
                <c:pt idx="3618">
                  <c:v>14.85</c:v>
                </c:pt>
                <c:pt idx="3619">
                  <c:v>14.47</c:v>
                </c:pt>
                <c:pt idx="3620">
                  <c:v>14.47</c:v>
                </c:pt>
                <c:pt idx="3621">
                  <c:v>14.47</c:v>
                </c:pt>
                <c:pt idx="3622">
                  <c:v>14.47</c:v>
                </c:pt>
                <c:pt idx="3623">
                  <c:v>14.47</c:v>
                </c:pt>
                <c:pt idx="3624">
                  <c:v>14.47</c:v>
                </c:pt>
                <c:pt idx="3625">
                  <c:v>14.47</c:v>
                </c:pt>
                <c:pt idx="3626">
                  <c:v>14.09</c:v>
                </c:pt>
                <c:pt idx="3627">
                  <c:v>14.09</c:v>
                </c:pt>
                <c:pt idx="3628">
                  <c:v>14.09</c:v>
                </c:pt>
                <c:pt idx="3629">
                  <c:v>14.09</c:v>
                </c:pt>
                <c:pt idx="3630">
                  <c:v>14.09</c:v>
                </c:pt>
                <c:pt idx="3631">
                  <c:v>14.09</c:v>
                </c:pt>
                <c:pt idx="3632">
                  <c:v>14.09</c:v>
                </c:pt>
                <c:pt idx="3633">
                  <c:v>14.09</c:v>
                </c:pt>
                <c:pt idx="3634">
                  <c:v>14.47</c:v>
                </c:pt>
                <c:pt idx="3635">
                  <c:v>14.47</c:v>
                </c:pt>
                <c:pt idx="3636">
                  <c:v>14.85</c:v>
                </c:pt>
                <c:pt idx="3637">
                  <c:v>14.85</c:v>
                </c:pt>
                <c:pt idx="3638">
                  <c:v>15.23</c:v>
                </c:pt>
                <c:pt idx="3639">
                  <c:v>15.23</c:v>
                </c:pt>
                <c:pt idx="3640">
                  <c:v>15.62</c:v>
                </c:pt>
                <c:pt idx="3641">
                  <c:v>15.62</c:v>
                </c:pt>
                <c:pt idx="3642">
                  <c:v>15.62</c:v>
                </c:pt>
                <c:pt idx="3643">
                  <c:v>16</c:v>
                </c:pt>
                <c:pt idx="3644">
                  <c:v>16</c:v>
                </c:pt>
                <c:pt idx="3645">
                  <c:v>16</c:v>
                </c:pt>
                <c:pt idx="3646">
                  <c:v>16</c:v>
                </c:pt>
                <c:pt idx="3647">
                  <c:v>16</c:v>
                </c:pt>
                <c:pt idx="3648">
                  <c:v>16</c:v>
                </c:pt>
                <c:pt idx="3649">
                  <c:v>16</c:v>
                </c:pt>
                <c:pt idx="3650">
                  <c:v>16</c:v>
                </c:pt>
                <c:pt idx="3651">
                  <c:v>16</c:v>
                </c:pt>
                <c:pt idx="3652">
                  <c:v>16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62</c:v>
                </c:pt>
                <c:pt idx="3657">
                  <c:v>15.62</c:v>
                </c:pt>
                <c:pt idx="3658">
                  <c:v>15.23</c:v>
                </c:pt>
                <c:pt idx="3659">
                  <c:v>15.23</c:v>
                </c:pt>
                <c:pt idx="3660">
                  <c:v>15.23</c:v>
                </c:pt>
                <c:pt idx="3661">
                  <c:v>15.23</c:v>
                </c:pt>
                <c:pt idx="3662">
                  <c:v>14.85</c:v>
                </c:pt>
                <c:pt idx="3663">
                  <c:v>14.85</c:v>
                </c:pt>
                <c:pt idx="3664">
                  <c:v>14.85</c:v>
                </c:pt>
                <c:pt idx="3665">
                  <c:v>14.47</c:v>
                </c:pt>
                <c:pt idx="3666">
                  <c:v>14.47</c:v>
                </c:pt>
                <c:pt idx="3667">
                  <c:v>14.47</c:v>
                </c:pt>
                <c:pt idx="3668">
                  <c:v>14.09</c:v>
                </c:pt>
                <c:pt idx="3669">
                  <c:v>14.09</c:v>
                </c:pt>
                <c:pt idx="3670">
                  <c:v>14.09</c:v>
                </c:pt>
                <c:pt idx="3671">
                  <c:v>14.09</c:v>
                </c:pt>
                <c:pt idx="3672">
                  <c:v>13.7</c:v>
                </c:pt>
                <c:pt idx="3673">
                  <c:v>13.7</c:v>
                </c:pt>
                <c:pt idx="3674">
                  <c:v>13.32</c:v>
                </c:pt>
                <c:pt idx="3675">
                  <c:v>13.32</c:v>
                </c:pt>
                <c:pt idx="3676">
                  <c:v>13.32</c:v>
                </c:pt>
                <c:pt idx="3677">
                  <c:v>13.32</c:v>
                </c:pt>
                <c:pt idx="3678">
                  <c:v>13.32</c:v>
                </c:pt>
                <c:pt idx="3679">
                  <c:v>13.32</c:v>
                </c:pt>
                <c:pt idx="3680">
                  <c:v>13.32</c:v>
                </c:pt>
                <c:pt idx="3681">
                  <c:v>13.32</c:v>
                </c:pt>
                <c:pt idx="3682">
                  <c:v>13.32</c:v>
                </c:pt>
                <c:pt idx="3683">
                  <c:v>13.7</c:v>
                </c:pt>
                <c:pt idx="3684">
                  <c:v>14.09</c:v>
                </c:pt>
                <c:pt idx="3685">
                  <c:v>14.09</c:v>
                </c:pt>
                <c:pt idx="3686">
                  <c:v>14.47</c:v>
                </c:pt>
                <c:pt idx="3687">
                  <c:v>14.47</c:v>
                </c:pt>
                <c:pt idx="3688">
                  <c:v>14.85</c:v>
                </c:pt>
                <c:pt idx="3689">
                  <c:v>14.85</c:v>
                </c:pt>
                <c:pt idx="3690">
                  <c:v>15.23</c:v>
                </c:pt>
                <c:pt idx="3691">
                  <c:v>15.23</c:v>
                </c:pt>
                <c:pt idx="3692">
                  <c:v>15.23</c:v>
                </c:pt>
                <c:pt idx="3693">
                  <c:v>15.62</c:v>
                </c:pt>
                <c:pt idx="3694">
                  <c:v>15.62</c:v>
                </c:pt>
                <c:pt idx="3695">
                  <c:v>15.62</c:v>
                </c:pt>
                <c:pt idx="3696">
                  <c:v>15.62</c:v>
                </c:pt>
                <c:pt idx="3697">
                  <c:v>15.62</c:v>
                </c:pt>
                <c:pt idx="3698">
                  <c:v>15.62</c:v>
                </c:pt>
                <c:pt idx="3699">
                  <c:v>15.23</c:v>
                </c:pt>
                <c:pt idx="3700">
                  <c:v>15.23</c:v>
                </c:pt>
                <c:pt idx="3701">
                  <c:v>15.23</c:v>
                </c:pt>
                <c:pt idx="3702">
                  <c:v>15.23</c:v>
                </c:pt>
                <c:pt idx="3703">
                  <c:v>15.23</c:v>
                </c:pt>
                <c:pt idx="3704">
                  <c:v>15.23</c:v>
                </c:pt>
                <c:pt idx="3705">
                  <c:v>14.85</c:v>
                </c:pt>
                <c:pt idx="3706">
                  <c:v>14.85</c:v>
                </c:pt>
                <c:pt idx="3707">
                  <c:v>14.85</c:v>
                </c:pt>
                <c:pt idx="3708">
                  <c:v>14.85</c:v>
                </c:pt>
                <c:pt idx="3709">
                  <c:v>14.85</c:v>
                </c:pt>
                <c:pt idx="3710">
                  <c:v>14.85</c:v>
                </c:pt>
                <c:pt idx="3711">
                  <c:v>14.47</c:v>
                </c:pt>
                <c:pt idx="3712">
                  <c:v>14.47</c:v>
                </c:pt>
                <c:pt idx="3713">
                  <c:v>14.47</c:v>
                </c:pt>
                <c:pt idx="3714">
                  <c:v>14.47</c:v>
                </c:pt>
                <c:pt idx="3715">
                  <c:v>14.47</c:v>
                </c:pt>
                <c:pt idx="3716">
                  <c:v>14.47</c:v>
                </c:pt>
                <c:pt idx="3717">
                  <c:v>14.47</c:v>
                </c:pt>
                <c:pt idx="3718">
                  <c:v>14.09</c:v>
                </c:pt>
                <c:pt idx="3719">
                  <c:v>14.09</c:v>
                </c:pt>
                <c:pt idx="3720">
                  <c:v>14.09</c:v>
                </c:pt>
                <c:pt idx="3721">
                  <c:v>14.09</c:v>
                </c:pt>
                <c:pt idx="3722">
                  <c:v>14.09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09</c:v>
                </c:pt>
                <c:pt idx="3730">
                  <c:v>14.09</c:v>
                </c:pt>
                <c:pt idx="3731">
                  <c:v>14.47</c:v>
                </c:pt>
                <c:pt idx="3732">
                  <c:v>14.47</c:v>
                </c:pt>
                <c:pt idx="3733">
                  <c:v>14.85</c:v>
                </c:pt>
                <c:pt idx="3734">
                  <c:v>14.85</c:v>
                </c:pt>
                <c:pt idx="3735">
                  <c:v>15.23</c:v>
                </c:pt>
                <c:pt idx="3736">
                  <c:v>15.62</c:v>
                </c:pt>
                <c:pt idx="3737">
                  <c:v>15.62</c:v>
                </c:pt>
                <c:pt idx="3738">
                  <c:v>15.62</c:v>
                </c:pt>
                <c:pt idx="3739">
                  <c:v>15.62</c:v>
                </c:pt>
                <c:pt idx="3740">
                  <c:v>15.62</c:v>
                </c:pt>
                <c:pt idx="3741">
                  <c:v>16</c:v>
                </c:pt>
                <c:pt idx="3742">
                  <c:v>16</c:v>
                </c:pt>
                <c:pt idx="3743">
                  <c:v>15.62</c:v>
                </c:pt>
                <c:pt idx="3744">
                  <c:v>15.62</c:v>
                </c:pt>
                <c:pt idx="3745">
                  <c:v>15.62</c:v>
                </c:pt>
                <c:pt idx="3746">
                  <c:v>15.62</c:v>
                </c:pt>
                <c:pt idx="3747">
                  <c:v>15.62</c:v>
                </c:pt>
                <c:pt idx="3748">
                  <c:v>15.62</c:v>
                </c:pt>
                <c:pt idx="3749">
                  <c:v>15.62</c:v>
                </c:pt>
                <c:pt idx="3750">
                  <c:v>15.23</c:v>
                </c:pt>
                <c:pt idx="3751">
                  <c:v>15.23</c:v>
                </c:pt>
                <c:pt idx="3752">
                  <c:v>15.23</c:v>
                </c:pt>
                <c:pt idx="3753">
                  <c:v>15.23</c:v>
                </c:pt>
                <c:pt idx="3754">
                  <c:v>15.23</c:v>
                </c:pt>
                <c:pt idx="3755">
                  <c:v>15.23</c:v>
                </c:pt>
                <c:pt idx="3756">
                  <c:v>14.85</c:v>
                </c:pt>
                <c:pt idx="3757">
                  <c:v>14.85</c:v>
                </c:pt>
                <c:pt idx="3758">
                  <c:v>14.85</c:v>
                </c:pt>
                <c:pt idx="3759">
                  <c:v>14.47</c:v>
                </c:pt>
                <c:pt idx="3760">
                  <c:v>14.47</c:v>
                </c:pt>
                <c:pt idx="3761">
                  <c:v>14.09</c:v>
                </c:pt>
                <c:pt idx="3762">
                  <c:v>14.09</c:v>
                </c:pt>
                <c:pt idx="3763">
                  <c:v>14.09</c:v>
                </c:pt>
                <c:pt idx="3764">
                  <c:v>13.7</c:v>
                </c:pt>
                <c:pt idx="3765">
                  <c:v>13.7</c:v>
                </c:pt>
                <c:pt idx="3766">
                  <c:v>13.7</c:v>
                </c:pt>
                <c:pt idx="3767">
                  <c:v>13.32</c:v>
                </c:pt>
                <c:pt idx="3768">
                  <c:v>13.32</c:v>
                </c:pt>
                <c:pt idx="3769">
                  <c:v>13.32</c:v>
                </c:pt>
                <c:pt idx="3770">
                  <c:v>12.93</c:v>
                </c:pt>
                <c:pt idx="3771">
                  <c:v>12.93</c:v>
                </c:pt>
                <c:pt idx="3772">
                  <c:v>12.93</c:v>
                </c:pt>
                <c:pt idx="3773">
                  <c:v>12.93</c:v>
                </c:pt>
                <c:pt idx="3774">
                  <c:v>12.55</c:v>
                </c:pt>
                <c:pt idx="3775">
                  <c:v>12.55</c:v>
                </c:pt>
                <c:pt idx="3776">
                  <c:v>12.93</c:v>
                </c:pt>
                <c:pt idx="3777">
                  <c:v>12.93</c:v>
                </c:pt>
                <c:pt idx="3778">
                  <c:v>12.93</c:v>
                </c:pt>
                <c:pt idx="3779">
                  <c:v>13.32</c:v>
                </c:pt>
                <c:pt idx="3780">
                  <c:v>13.32</c:v>
                </c:pt>
                <c:pt idx="3781">
                  <c:v>13.7</c:v>
                </c:pt>
                <c:pt idx="3782">
                  <c:v>14.09</c:v>
                </c:pt>
                <c:pt idx="3783">
                  <c:v>14.09</c:v>
                </c:pt>
                <c:pt idx="3784">
                  <c:v>14.47</c:v>
                </c:pt>
                <c:pt idx="3785">
                  <c:v>14.47</c:v>
                </c:pt>
                <c:pt idx="3786">
                  <c:v>14.47</c:v>
                </c:pt>
                <c:pt idx="3787">
                  <c:v>14.85</c:v>
                </c:pt>
                <c:pt idx="3788">
                  <c:v>14.85</c:v>
                </c:pt>
                <c:pt idx="3789">
                  <c:v>15.23</c:v>
                </c:pt>
                <c:pt idx="3790">
                  <c:v>15.23</c:v>
                </c:pt>
                <c:pt idx="3791">
                  <c:v>15.23</c:v>
                </c:pt>
                <c:pt idx="3792">
                  <c:v>15.23</c:v>
                </c:pt>
                <c:pt idx="3793">
                  <c:v>15.23</c:v>
                </c:pt>
                <c:pt idx="3794">
                  <c:v>15.23</c:v>
                </c:pt>
                <c:pt idx="3795">
                  <c:v>15.23</c:v>
                </c:pt>
                <c:pt idx="3796">
                  <c:v>15.23</c:v>
                </c:pt>
                <c:pt idx="3797">
                  <c:v>15.23</c:v>
                </c:pt>
                <c:pt idx="3798">
                  <c:v>14.85</c:v>
                </c:pt>
                <c:pt idx="3799">
                  <c:v>14.85</c:v>
                </c:pt>
                <c:pt idx="3800">
                  <c:v>14.85</c:v>
                </c:pt>
                <c:pt idx="3801">
                  <c:v>14.85</c:v>
                </c:pt>
                <c:pt idx="3802">
                  <c:v>14.85</c:v>
                </c:pt>
                <c:pt idx="3803">
                  <c:v>14.85</c:v>
                </c:pt>
                <c:pt idx="3804">
                  <c:v>14.47</c:v>
                </c:pt>
                <c:pt idx="3805">
                  <c:v>14.47</c:v>
                </c:pt>
                <c:pt idx="3806">
                  <c:v>14.47</c:v>
                </c:pt>
                <c:pt idx="3807">
                  <c:v>14.47</c:v>
                </c:pt>
                <c:pt idx="3808">
                  <c:v>14.09</c:v>
                </c:pt>
                <c:pt idx="3809">
                  <c:v>14.09</c:v>
                </c:pt>
                <c:pt idx="3810">
                  <c:v>14.09</c:v>
                </c:pt>
                <c:pt idx="3811">
                  <c:v>14.09</c:v>
                </c:pt>
                <c:pt idx="3812">
                  <c:v>13.7</c:v>
                </c:pt>
                <c:pt idx="3813">
                  <c:v>13.7</c:v>
                </c:pt>
                <c:pt idx="3814">
                  <c:v>13.7</c:v>
                </c:pt>
                <c:pt idx="3815">
                  <c:v>13.32</c:v>
                </c:pt>
                <c:pt idx="3816">
                  <c:v>13.32</c:v>
                </c:pt>
                <c:pt idx="3817">
                  <c:v>13.32</c:v>
                </c:pt>
                <c:pt idx="3818">
                  <c:v>12.93</c:v>
                </c:pt>
                <c:pt idx="3819">
                  <c:v>12.93</c:v>
                </c:pt>
                <c:pt idx="3820">
                  <c:v>12.93</c:v>
                </c:pt>
                <c:pt idx="3821">
                  <c:v>12.93</c:v>
                </c:pt>
                <c:pt idx="3822">
                  <c:v>12.93</c:v>
                </c:pt>
                <c:pt idx="3823">
                  <c:v>12.93</c:v>
                </c:pt>
                <c:pt idx="3824">
                  <c:v>12.93</c:v>
                </c:pt>
                <c:pt idx="3825">
                  <c:v>12.93</c:v>
                </c:pt>
                <c:pt idx="3826">
                  <c:v>13.32</c:v>
                </c:pt>
                <c:pt idx="3827">
                  <c:v>13.32</c:v>
                </c:pt>
                <c:pt idx="3828">
                  <c:v>13.7</c:v>
                </c:pt>
                <c:pt idx="3829">
                  <c:v>14.09</c:v>
                </c:pt>
                <c:pt idx="3830">
                  <c:v>14.09</c:v>
                </c:pt>
                <c:pt idx="3831">
                  <c:v>14.47</c:v>
                </c:pt>
                <c:pt idx="3832">
                  <c:v>14.47</c:v>
                </c:pt>
                <c:pt idx="3833">
                  <c:v>14.85</c:v>
                </c:pt>
                <c:pt idx="3834">
                  <c:v>14.85</c:v>
                </c:pt>
                <c:pt idx="3835">
                  <c:v>14.85</c:v>
                </c:pt>
                <c:pt idx="3836">
                  <c:v>15.23</c:v>
                </c:pt>
                <c:pt idx="3837">
                  <c:v>15.23</c:v>
                </c:pt>
                <c:pt idx="3838">
                  <c:v>15.23</c:v>
                </c:pt>
                <c:pt idx="3839">
                  <c:v>15.23</c:v>
                </c:pt>
                <c:pt idx="3840">
                  <c:v>15.23</c:v>
                </c:pt>
                <c:pt idx="3841">
                  <c:v>15.23</c:v>
                </c:pt>
                <c:pt idx="3842">
                  <c:v>15.23</c:v>
                </c:pt>
                <c:pt idx="3843">
                  <c:v>15.23</c:v>
                </c:pt>
                <c:pt idx="3844">
                  <c:v>15.23</c:v>
                </c:pt>
                <c:pt idx="3845">
                  <c:v>14.85</c:v>
                </c:pt>
                <c:pt idx="3846">
                  <c:v>14.85</c:v>
                </c:pt>
                <c:pt idx="3847">
                  <c:v>14.85</c:v>
                </c:pt>
                <c:pt idx="3848">
                  <c:v>14.85</c:v>
                </c:pt>
                <c:pt idx="3849">
                  <c:v>14.85</c:v>
                </c:pt>
                <c:pt idx="3850">
                  <c:v>14.47</c:v>
                </c:pt>
                <c:pt idx="3851">
                  <c:v>14.47</c:v>
                </c:pt>
                <c:pt idx="3852">
                  <c:v>14.47</c:v>
                </c:pt>
                <c:pt idx="3853">
                  <c:v>14.47</c:v>
                </c:pt>
                <c:pt idx="3854">
                  <c:v>14.47</c:v>
                </c:pt>
                <c:pt idx="3855">
                  <c:v>14.09</c:v>
                </c:pt>
                <c:pt idx="3856">
                  <c:v>14.09</c:v>
                </c:pt>
                <c:pt idx="3857">
                  <c:v>14.09</c:v>
                </c:pt>
                <c:pt idx="3858">
                  <c:v>14.09</c:v>
                </c:pt>
                <c:pt idx="3859">
                  <c:v>14.09</c:v>
                </c:pt>
                <c:pt idx="3860">
                  <c:v>14.09</c:v>
                </c:pt>
                <c:pt idx="3861">
                  <c:v>13.7</c:v>
                </c:pt>
                <c:pt idx="3862">
                  <c:v>13.7</c:v>
                </c:pt>
                <c:pt idx="3863">
                  <c:v>13.7</c:v>
                </c:pt>
                <c:pt idx="3864">
                  <c:v>13.7</c:v>
                </c:pt>
                <c:pt idx="3865">
                  <c:v>13.7</c:v>
                </c:pt>
                <c:pt idx="3866">
                  <c:v>13.7</c:v>
                </c:pt>
                <c:pt idx="3867">
                  <c:v>13.7</c:v>
                </c:pt>
                <c:pt idx="3868">
                  <c:v>13.32</c:v>
                </c:pt>
                <c:pt idx="3869">
                  <c:v>13.32</c:v>
                </c:pt>
                <c:pt idx="3870">
                  <c:v>13.32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47</c:v>
                </c:pt>
                <c:pt idx="3880">
                  <c:v>14.85</c:v>
                </c:pt>
                <c:pt idx="3881">
                  <c:v>14.85</c:v>
                </c:pt>
                <c:pt idx="3882">
                  <c:v>14.85</c:v>
                </c:pt>
                <c:pt idx="3883">
                  <c:v>14.85</c:v>
                </c:pt>
                <c:pt idx="3884">
                  <c:v>15.23</c:v>
                </c:pt>
                <c:pt idx="3885">
                  <c:v>15.23</c:v>
                </c:pt>
                <c:pt idx="3886">
                  <c:v>15.23</c:v>
                </c:pt>
                <c:pt idx="3887">
                  <c:v>15.23</c:v>
                </c:pt>
                <c:pt idx="3888">
                  <c:v>15.23</c:v>
                </c:pt>
                <c:pt idx="3889">
                  <c:v>15.23</c:v>
                </c:pt>
                <c:pt idx="3890">
                  <c:v>15.23</c:v>
                </c:pt>
                <c:pt idx="3891">
                  <c:v>15.23</c:v>
                </c:pt>
                <c:pt idx="3892">
                  <c:v>14.85</c:v>
                </c:pt>
                <c:pt idx="3893">
                  <c:v>14.85</c:v>
                </c:pt>
                <c:pt idx="3894">
                  <c:v>14.85</c:v>
                </c:pt>
                <c:pt idx="3895">
                  <c:v>14.85</c:v>
                </c:pt>
                <c:pt idx="3896">
                  <c:v>14.85</c:v>
                </c:pt>
                <c:pt idx="3897">
                  <c:v>14.85</c:v>
                </c:pt>
                <c:pt idx="3898">
                  <c:v>14.85</c:v>
                </c:pt>
                <c:pt idx="3899">
                  <c:v>14.47</c:v>
                </c:pt>
                <c:pt idx="3900">
                  <c:v>14.47</c:v>
                </c:pt>
                <c:pt idx="3901">
                  <c:v>14.47</c:v>
                </c:pt>
                <c:pt idx="3902">
                  <c:v>14.47</c:v>
                </c:pt>
                <c:pt idx="3903">
                  <c:v>14.47</c:v>
                </c:pt>
                <c:pt idx="3904">
                  <c:v>14.47</c:v>
                </c:pt>
                <c:pt idx="3905">
                  <c:v>14.47</c:v>
                </c:pt>
                <c:pt idx="3906">
                  <c:v>14.09</c:v>
                </c:pt>
                <c:pt idx="3907">
                  <c:v>14.09</c:v>
                </c:pt>
                <c:pt idx="3908">
                  <c:v>14.09</c:v>
                </c:pt>
                <c:pt idx="3909">
                  <c:v>14.09</c:v>
                </c:pt>
                <c:pt idx="3910">
                  <c:v>14.09</c:v>
                </c:pt>
                <c:pt idx="3911">
                  <c:v>14.09</c:v>
                </c:pt>
                <c:pt idx="3912">
                  <c:v>14.09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09</c:v>
                </c:pt>
                <c:pt idx="3926">
                  <c:v>14.09</c:v>
                </c:pt>
                <c:pt idx="3927">
                  <c:v>14.09</c:v>
                </c:pt>
                <c:pt idx="3928">
                  <c:v>14.09</c:v>
                </c:pt>
                <c:pt idx="3929">
                  <c:v>14.09</c:v>
                </c:pt>
                <c:pt idx="3930">
                  <c:v>14.09</c:v>
                </c:pt>
                <c:pt idx="3931">
                  <c:v>14.47</c:v>
                </c:pt>
                <c:pt idx="3932">
                  <c:v>14.47</c:v>
                </c:pt>
                <c:pt idx="3933">
                  <c:v>14.47</c:v>
                </c:pt>
                <c:pt idx="3934">
                  <c:v>14.47</c:v>
                </c:pt>
                <c:pt idx="3935">
                  <c:v>14.47</c:v>
                </c:pt>
                <c:pt idx="3936">
                  <c:v>14.47</c:v>
                </c:pt>
                <c:pt idx="3937">
                  <c:v>14.47</c:v>
                </c:pt>
                <c:pt idx="3938">
                  <c:v>14.47</c:v>
                </c:pt>
                <c:pt idx="3939">
                  <c:v>14.09</c:v>
                </c:pt>
                <c:pt idx="3940">
                  <c:v>14.09</c:v>
                </c:pt>
                <c:pt idx="3941">
                  <c:v>14.09</c:v>
                </c:pt>
                <c:pt idx="3942">
                  <c:v>14.09</c:v>
                </c:pt>
                <c:pt idx="3943">
                  <c:v>14.09</c:v>
                </c:pt>
                <c:pt idx="3944">
                  <c:v>14.09</c:v>
                </c:pt>
                <c:pt idx="3945">
                  <c:v>14.09</c:v>
                </c:pt>
                <c:pt idx="3946">
                  <c:v>14.09</c:v>
                </c:pt>
                <c:pt idx="3947">
                  <c:v>14.09</c:v>
                </c:pt>
                <c:pt idx="3948">
                  <c:v>14.09</c:v>
                </c:pt>
                <c:pt idx="3949">
                  <c:v>14.09</c:v>
                </c:pt>
                <c:pt idx="3950">
                  <c:v>14.09</c:v>
                </c:pt>
                <c:pt idx="3951">
                  <c:v>14.09</c:v>
                </c:pt>
                <c:pt idx="3952">
                  <c:v>14.09</c:v>
                </c:pt>
                <c:pt idx="3953">
                  <c:v>14.09</c:v>
                </c:pt>
                <c:pt idx="3954">
                  <c:v>14.09</c:v>
                </c:pt>
                <c:pt idx="3955">
                  <c:v>14.09</c:v>
                </c:pt>
                <c:pt idx="3956">
                  <c:v>14.09</c:v>
                </c:pt>
                <c:pt idx="3957">
                  <c:v>14.09</c:v>
                </c:pt>
                <c:pt idx="3958">
                  <c:v>14.09</c:v>
                </c:pt>
                <c:pt idx="3959">
                  <c:v>14.09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4.09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09</c:v>
                </c:pt>
                <c:pt idx="3970">
                  <c:v>14.09</c:v>
                </c:pt>
                <c:pt idx="3971">
                  <c:v>14.09</c:v>
                </c:pt>
                <c:pt idx="3972">
                  <c:v>14.09</c:v>
                </c:pt>
                <c:pt idx="3973">
                  <c:v>14.09</c:v>
                </c:pt>
                <c:pt idx="3974">
                  <c:v>14.47</c:v>
                </c:pt>
                <c:pt idx="3975">
                  <c:v>14.47</c:v>
                </c:pt>
                <c:pt idx="3976">
                  <c:v>14.47</c:v>
                </c:pt>
                <c:pt idx="3977">
                  <c:v>14.47</c:v>
                </c:pt>
                <c:pt idx="3978">
                  <c:v>14.47</c:v>
                </c:pt>
                <c:pt idx="3979">
                  <c:v>14.47</c:v>
                </c:pt>
                <c:pt idx="3980">
                  <c:v>14.47</c:v>
                </c:pt>
                <c:pt idx="3981">
                  <c:v>14.85</c:v>
                </c:pt>
                <c:pt idx="3982">
                  <c:v>14.85</c:v>
                </c:pt>
                <c:pt idx="3983">
                  <c:v>14.85</c:v>
                </c:pt>
                <c:pt idx="3984">
                  <c:v>14.85</c:v>
                </c:pt>
                <c:pt idx="3985">
                  <c:v>14.47</c:v>
                </c:pt>
                <c:pt idx="3986">
                  <c:v>14.47</c:v>
                </c:pt>
                <c:pt idx="3987">
                  <c:v>14.47</c:v>
                </c:pt>
                <c:pt idx="3988">
                  <c:v>14.47</c:v>
                </c:pt>
                <c:pt idx="3989">
                  <c:v>14.47</c:v>
                </c:pt>
                <c:pt idx="3990">
                  <c:v>14.47</c:v>
                </c:pt>
                <c:pt idx="3991">
                  <c:v>14.47</c:v>
                </c:pt>
                <c:pt idx="3992">
                  <c:v>14.47</c:v>
                </c:pt>
                <c:pt idx="3993">
                  <c:v>14.47</c:v>
                </c:pt>
                <c:pt idx="3994">
                  <c:v>14.47</c:v>
                </c:pt>
                <c:pt idx="3995">
                  <c:v>14.47</c:v>
                </c:pt>
                <c:pt idx="3996">
                  <c:v>14.47</c:v>
                </c:pt>
                <c:pt idx="3997">
                  <c:v>14.09</c:v>
                </c:pt>
                <c:pt idx="3998">
                  <c:v>14.09</c:v>
                </c:pt>
                <c:pt idx="3999">
                  <c:v>14.09</c:v>
                </c:pt>
                <c:pt idx="4000">
                  <c:v>14.09</c:v>
                </c:pt>
                <c:pt idx="4001">
                  <c:v>14.09</c:v>
                </c:pt>
                <c:pt idx="4002">
                  <c:v>14.09</c:v>
                </c:pt>
                <c:pt idx="4003">
                  <c:v>14.09</c:v>
                </c:pt>
                <c:pt idx="4004">
                  <c:v>13.7</c:v>
                </c:pt>
                <c:pt idx="4005">
                  <c:v>13.7</c:v>
                </c:pt>
                <c:pt idx="4006">
                  <c:v>13.7</c:v>
                </c:pt>
                <c:pt idx="4007">
                  <c:v>13.7</c:v>
                </c:pt>
                <c:pt idx="4008">
                  <c:v>13.7</c:v>
                </c:pt>
                <c:pt idx="4009">
                  <c:v>13.32</c:v>
                </c:pt>
                <c:pt idx="4010">
                  <c:v>13.32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32</c:v>
                </c:pt>
                <c:pt idx="4019">
                  <c:v>13.7</c:v>
                </c:pt>
                <c:pt idx="4020">
                  <c:v>14.09</c:v>
                </c:pt>
                <c:pt idx="4021">
                  <c:v>14.09</c:v>
                </c:pt>
                <c:pt idx="4022">
                  <c:v>14.09</c:v>
                </c:pt>
                <c:pt idx="4023">
                  <c:v>14.47</c:v>
                </c:pt>
                <c:pt idx="4024">
                  <c:v>14.47</c:v>
                </c:pt>
                <c:pt idx="4025">
                  <c:v>14.47</c:v>
                </c:pt>
                <c:pt idx="4026">
                  <c:v>14.85</c:v>
                </c:pt>
                <c:pt idx="4027">
                  <c:v>14.85</c:v>
                </c:pt>
                <c:pt idx="4028">
                  <c:v>14.85</c:v>
                </c:pt>
                <c:pt idx="4029">
                  <c:v>14.85</c:v>
                </c:pt>
                <c:pt idx="4030">
                  <c:v>14.85</c:v>
                </c:pt>
                <c:pt idx="4031">
                  <c:v>14.85</c:v>
                </c:pt>
                <c:pt idx="4032">
                  <c:v>14.85</c:v>
                </c:pt>
                <c:pt idx="4033">
                  <c:v>14.85</c:v>
                </c:pt>
                <c:pt idx="4034">
                  <c:v>14.85</c:v>
                </c:pt>
                <c:pt idx="4035">
                  <c:v>14.47</c:v>
                </c:pt>
                <c:pt idx="4036">
                  <c:v>14.47</c:v>
                </c:pt>
                <c:pt idx="4037">
                  <c:v>14.47</c:v>
                </c:pt>
                <c:pt idx="4038">
                  <c:v>14.47</c:v>
                </c:pt>
                <c:pt idx="4039">
                  <c:v>14.47</c:v>
                </c:pt>
                <c:pt idx="4040">
                  <c:v>14.47</c:v>
                </c:pt>
                <c:pt idx="4041">
                  <c:v>14.09</c:v>
                </c:pt>
                <c:pt idx="4042">
                  <c:v>14.09</c:v>
                </c:pt>
                <c:pt idx="4043">
                  <c:v>14.09</c:v>
                </c:pt>
                <c:pt idx="4044">
                  <c:v>14.09</c:v>
                </c:pt>
                <c:pt idx="4045">
                  <c:v>13.7</c:v>
                </c:pt>
                <c:pt idx="4046">
                  <c:v>13.7</c:v>
                </c:pt>
                <c:pt idx="4047">
                  <c:v>13.7</c:v>
                </c:pt>
                <c:pt idx="4048">
                  <c:v>13.32</c:v>
                </c:pt>
                <c:pt idx="4049">
                  <c:v>13.32</c:v>
                </c:pt>
                <c:pt idx="4050">
                  <c:v>13.32</c:v>
                </c:pt>
                <c:pt idx="4051">
                  <c:v>12.93</c:v>
                </c:pt>
                <c:pt idx="4052">
                  <c:v>12.93</c:v>
                </c:pt>
                <c:pt idx="4053">
                  <c:v>12.93</c:v>
                </c:pt>
                <c:pt idx="4054">
                  <c:v>12.93</c:v>
                </c:pt>
                <c:pt idx="4055">
                  <c:v>12.55</c:v>
                </c:pt>
                <c:pt idx="4056">
                  <c:v>12.55</c:v>
                </c:pt>
                <c:pt idx="4057">
                  <c:v>12.55</c:v>
                </c:pt>
                <c:pt idx="4058">
                  <c:v>12.16</c:v>
                </c:pt>
                <c:pt idx="4059">
                  <c:v>12.16</c:v>
                </c:pt>
                <c:pt idx="4060">
                  <c:v>12.16</c:v>
                </c:pt>
                <c:pt idx="4061">
                  <c:v>12.16</c:v>
                </c:pt>
                <c:pt idx="4062">
                  <c:v>12.16</c:v>
                </c:pt>
                <c:pt idx="4063">
                  <c:v>12.16</c:v>
                </c:pt>
                <c:pt idx="4064">
                  <c:v>12.16</c:v>
                </c:pt>
                <c:pt idx="4065">
                  <c:v>12.16</c:v>
                </c:pt>
                <c:pt idx="4066">
                  <c:v>12.55</c:v>
                </c:pt>
                <c:pt idx="4067">
                  <c:v>12.55</c:v>
                </c:pt>
                <c:pt idx="4068">
                  <c:v>12.93</c:v>
                </c:pt>
                <c:pt idx="4069">
                  <c:v>12.93</c:v>
                </c:pt>
                <c:pt idx="4070">
                  <c:v>13.32</c:v>
                </c:pt>
                <c:pt idx="4071">
                  <c:v>13.32</c:v>
                </c:pt>
                <c:pt idx="4072">
                  <c:v>13.7</c:v>
                </c:pt>
                <c:pt idx="4073">
                  <c:v>13.7</c:v>
                </c:pt>
                <c:pt idx="4074">
                  <c:v>13.7</c:v>
                </c:pt>
                <c:pt idx="4075">
                  <c:v>13.7</c:v>
                </c:pt>
                <c:pt idx="4076">
                  <c:v>14.09</c:v>
                </c:pt>
                <c:pt idx="4077">
                  <c:v>14.09</c:v>
                </c:pt>
                <c:pt idx="4078">
                  <c:v>14.09</c:v>
                </c:pt>
                <c:pt idx="4079">
                  <c:v>14.09</c:v>
                </c:pt>
                <c:pt idx="4080">
                  <c:v>14.09</c:v>
                </c:pt>
                <c:pt idx="4081">
                  <c:v>13.7</c:v>
                </c:pt>
                <c:pt idx="4082">
                  <c:v>14.09</c:v>
                </c:pt>
                <c:pt idx="4083">
                  <c:v>13.7</c:v>
                </c:pt>
                <c:pt idx="4084">
                  <c:v>13.7</c:v>
                </c:pt>
                <c:pt idx="4085">
                  <c:v>13.7</c:v>
                </c:pt>
                <c:pt idx="4086">
                  <c:v>13.7</c:v>
                </c:pt>
                <c:pt idx="4087">
                  <c:v>13.7</c:v>
                </c:pt>
                <c:pt idx="4088">
                  <c:v>13.7</c:v>
                </c:pt>
                <c:pt idx="4089">
                  <c:v>13.7</c:v>
                </c:pt>
                <c:pt idx="4090">
                  <c:v>13.32</c:v>
                </c:pt>
                <c:pt idx="4091">
                  <c:v>13.32</c:v>
                </c:pt>
                <c:pt idx="4092">
                  <c:v>13.32</c:v>
                </c:pt>
                <c:pt idx="4093">
                  <c:v>13.32</c:v>
                </c:pt>
                <c:pt idx="4094">
                  <c:v>12.93</c:v>
                </c:pt>
                <c:pt idx="4095">
                  <c:v>12.93</c:v>
                </c:pt>
                <c:pt idx="4096">
                  <c:v>12.93</c:v>
                </c:pt>
                <c:pt idx="4097">
                  <c:v>12.93</c:v>
                </c:pt>
                <c:pt idx="4098">
                  <c:v>12.55</c:v>
                </c:pt>
                <c:pt idx="4099">
                  <c:v>12.55</c:v>
                </c:pt>
                <c:pt idx="4100">
                  <c:v>12.16</c:v>
                </c:pt>
                <c:pt idx="4101">
                  <c:v>12.16</c:v>
                </c:pt>
                <c:pt idx="4102">
                  <c:v>12.16</c:v>
                </c:pt>
                <c:pt idx="4103">
                  <c:v>11.77</c:v>
                </c:pt>
                <c:pt idx="4104">
                  <c:v>11.77</c:v>
                </c:pt>
                <c:pt idx="4105">
                  <c:v>11.77</c:v>
                </c:pt>
                <c:pt idx="4106">
                  <c:v>11.77</c:v>
                </c:pt>
                <c:pt idx="4107">
                  <c:v>11.77</c:v>
                </c:pt>
                <c:pt idx="4108">
                  <c:v>11.77</c:v>
                </c:pt>
                <c:pt idx="4109">
                  <c:v>11.77</c:v>
                </c:pt>
                <c:pt idx="4110">
                  <c:v>11.77</c:v>
                </c:pt>
                <c:pt idx="4111">
                  <c:v>11.77</c:v>
                </c:pt>
                <c:pt idx="4112">
                  <c:v>11.77</c:v>
                </c:pt>
                <c:pt idx="4113">
                  <c:v>11.77</c:v>
                </c:pt>
                <c:pt idx="4114">
                  <c:v>11.77</c:v>
                </c:pt>
                <c:pt idx="4115">
                  <c:v>12.16</c:v>
                </c:pt>
                <c:pt idx="4116">
                  <c:v>12.55</c:v>
                </c:pt>
                <c:pt idx="4117">
                  <c:v>12.55</c:v>
                </c:pt>
                <c:pt idx="4118">
                  <c:v>12.93</c:v>
                </c:pt>
                <c:pt idx="4119">
                  <c:v>12.93</c:v>
                </c:pt>
                <c:pt idx="4120">
                  <c:v>12.93</c:v>
                </c:pt>
                <c:pt idx="4121">
                  <c:v>13.32</c:v>
                </c:pt>
                <c:pt idx="4122">
                  <c:v>13.32</c:v>
                </c:pt>
                <c:pt idx="4123">
                  <c:v>13.32</c:v>
                </c:pt>
                <c:pt idx="4124">
                  <c:v>13.32</c:v>
                </c:pt>
                <c:pt idx="4125">
                  <c:v>13.7</c:v>
                </c:pt>
                <c:pt idx="4126">
                  <c:v>13.7</c:v>
                </c:pt>
                <c:pt idx="4127">
                  <c:v>13.7</c:v>
                </c:pt>
                <c:pt idx="4128">
                  <c:v>13.7</c:v>
                </c:pt>
                <c:pt idx="4129">
                  <c:v>13.7</c:v>
                </c:pt>
                <c:pt idx="4130">
                  <c:v>13.7</c:v>
                </c:pt>
                <c:pt idx="4131">
                  <c:v>13.7</c:v>
                </c:pt>
                <c:pt idx="4132">
                  <c:v>13.7</c:v>
                </c:pt>
                <c:pt idx="4133">
                  <c:v>13.7</c:v>
                </c:pt>
                <c:pt idx="4134">
                  <c:v>13.32</c:v>
                </c:pt>
                <c:pt idx="4135">
                  <c:v>13.32</c:v>
                </c:pt>
                <c:pt idx="4136">
                  <c:v>13.32</c:v>
                </c:pt>
                <c:pt idx="4137">
                  <c:v>13.32</c:v>
                </c:pt>
                <c:pt idx="4138">
                  <c:v>13.32</c:v>
                </c:pt>
                <c:pt idx="4139">
                  <c:v>13.32</c:v>
                </c:pt>
                <c:pt idx="4140">
                  <c:v>12.93</c:v>
                </c:pt>
                <c:pt idx="4141">
                  <c:v>12.93</c:v>
                </c:pt>
                <c:pt idx="4142">
                  <c:v>12.93</c:v>
                </c:pt>
                <c:pt idx="4143">
                  <c:v>12.93</c:v>
                </c:pt>
                <c:pt idx="4144">
                  <c:v>12.93</c:v>
                </c:pt>
                <c:pt idx="4145">
                  <c:v>12.55</c:v>
                </c:pt>
                <c:pt idx="4146">
                  <c:v>12.55</c:v>
                </c:pt>
                <c:pt idx="4147">
                  <c:v>12.55</c:v>
                </c:pt>
                <c:pt idx="4148">
                  <c:v>12.55</c:v>
                </c:pt>
                <c:pt idx="4149">
                  <c:v>12.55</c:v>
                </c:pt>
                <c:pt idx="4150">
                  <c:v>12.55</c:v>
                </c:pt>
                <c:pt idx="4151">
                  <c:v>12.55</c:v>
                </c:pt>
                <c:pt idx="4152">
                  <c:v>12.55</c:v>
                </c:pt>
                <c:pt idx="4153">
                  <c:v>12.16</c:v>
                </c:pt>
                <c:pt idx="4154">
                  <c:v>12.16</c:v>
                </c:pt>
                <c:pt idx="4155">
                  <c:v>12.16</c:v>
                </c:pt>
                <c:pt idx="4156">
                  <c:v>12.16</c:v>
                </c:pt>
                <c:pt idx="4157">
                  <c:v>12.16</c:v>
                </c:pt>
                <c:pt idx="4158">
                  <c:v>12.16</c:v>
                </c:pt>
                <c:pt idx="4159">
                  <c:v>12.16</c:v>
                </c:pt>
                <c:pt idx="4160">
                  <c:v>12.16</c:v>
                </c:pt>
                <c:pt idx="4161">
                  <c:v>12.16</c:v>
                </c:pt>
                <c:pt idx="4162">
                  <c:v>12.16</c:v>
                </c:pt>
                <c:pt idx="4163">
                  <c:v>12.55</c:v>
                </c:pt>
                <c:pt idx="4164">
                  <c:v>12.55</c:v>
                </c:pt>
                <c:pt idx="4165">
                  <c:v>12.93</c:v>
                </c:pt>
                <c:pt idx="4166">
                  <c:v>12.93</c:v>
                </c:pt>
                <c:pt idx="4167">
                  <c:v>13.32</c:v>
                </c:pt>
                <c:pt idx="4168">
                  <c:v>13.32</c:v>
                </c:pt>
                <c:pt idx="4169">
                  <c:v>13.32</c:v>
                </c:pt>
                <c:pt idx="4170">
                  <c:v>13.32</c:v>
                </c:pt>
                <c:pt idx="4171">
                  <c:v>13.32</c:v>
                </c:pt>
                <c:pt idx="4172">
                  <c:v>13.7</c:v>
                </c:pt>
                <c:pt idx="4173">
                  <c:v>13.7</c:v>
                </c:pt>
                <c:pt idx="4174">
                  <c:v>13.7</c:v>
                </c:pt>
                <c:pt idx="4175">
                  <c:v>13.7</c:v>
                </c:pt>
                <c:pt idx="4176">
                  <c:v>13.7</c:v>
                </c:pt>
                <c:pt idx="4177">
                  <c:v>13.7</c:v>
                </c:pt>
                <c:pt idx="4178">
                  <c:v>13.7</c:v>
                </c:pt>
                <c:pt idx="4179">
                  <c:v>13.7</c:v>
                </c:pt>
                <c:pt idx="4180">
                  <c:v>13.7</c:v>
                </c:pt>
                <c:pt idx="4181">
                  <c:v>13.32</c:v>
                </c:pt>
                <c:pt idx="4182">
                  <c:v>13.32</c:v>
                </c:pt>
                <c:pt idx="4183">
                  <c:v>13.32</c:v>
                </c:pt>
                <c:pt idx="4184">
                  <c:v>13.32</c:v>
                </c:pt>
                <c:pt idx="4185">
                  <c:v>13.32</c:v>
                </c:pt>
                <c:pt idx="4186">
                  <c:v>13.32</c:v>
                </c:pt>
                <c:pt idx="4187">
                  <c:v>13.32</c:v>
                </c:pt>
                <c:pt idx="4188">
                  <c:v>13.32</c:v>
                </c:pt>
                <c:pt idx="4189">
                  <c:v>12.93</c:v>
                </c:pt>
                <c:pt idx="4190">
                  <c:v>12.93</c:v>
                </c:pt>
                <c:pt idx="4191">
                  <c:v>12.93</c:v>
                </c:pt>
                <c:pt idx="4192">
                  <c:v>12.93</c:v>
                </c:pt>
                <c:pt idx="4193">
                  <c:v>12.93</c:v>
                </c:pt>
                <c:pt idx="4194">
                  <c:v>12.93</c:v>
                </c:pt>
                <c:pt idx="4195">
                  <c:v>12.93</c:v>
                </c:pt>
                <c:pt idx="4196">
                  <c:v>12.93</c:v>
                </c:pt>
                <c:pt idx="4197">
                  <c:v>12.93</c:v>
                </c:pt>
                <c:pt idx="4198">
                  <c:v>12.55</c:v>
                </c:pt>
                <c:pt idx="4199">
                  <c:v>12.55</c:v>
                </c:pt>
                <c:pt idx="4200">
                  <c:v>12.55</c:v>
                </c:pt>
                <c:pt idx="4201">
                  <c:v>12.55</c:v>
                </c:pt>
                <c:pt idx="4202">
                  <c:v>12.55</c:v>
                </c:pt>
                <c:pt idx="4203">
                  <c:v>12.55</c:v>
                </c:pt>
                <c:pt idx="4204">
                  <c:v>12.55</c:v>
                </c:pt>
                <c:pt idx="4205">
                  <c:v>12.55</c:v>
                </c:pt>
                <c:pt idx="4206">
                  <c:v>12.55</c:v>
                </c:pt>
                <c:pt idx="4207">
                  <c:v>12.55</c:v>
                </c:pt>
                <c:pt idx="4208">
                  <c:v>12.55</c:v>
                </c:pt>
                <c:pt idx="4209">
                  <c:v>12.55</c:v>
                </c:pt>
                <c:pt idx="4210">
                  <c:v>12.55</c:v>
                </c:pt>
                <c:pt idx="4211">
                  <c:v>12.93</c:v>
                </c:pt>
                <c:pt idx="4212">
                  <c:v>12.93</c:v>
                </c:pt>
                <c:pt idx="4213">
                  <c:v>13.32</c:v>
                </c:pt>
                <c:pt idx="4214">
                  <c:v>13.32</c:v>
                </c:pt>
                <c:pt idx="4215">
                  <c:v>13.7</c:v>
                </c:pt>
                <c:pt idx="4216">
                  <c:v>13.7</c:v>
                </c:pt>
                <c:pt idx="4217">
                  <c:v>14.09</c:v>
                </c:pt>
                <c:pt idx="4218">
                  <c:v>14.09</c:v>
                </c:pt>
                <c:pt idx="4219">
                  <c:v>14.09</c:v>
                </c:pt>
                <c:pt idx="4220">
                  <c:v>14.09</c:v>
                </c:pt>
                <c:pt idx="4221">
                  <c:v>14.09</c:v>
                </c:pt>
                <c:pt idx="4222">
                  <c:v>14.09</c:v>
                </c:pt>
                <c:pt idx="4223">
                  <c:v>14.09</c:v>
                </c:pt>
                <c:pt idx="4224">
                  <c:v>14.09</c:v>
                </c:pt>
                <c:pt idx="4225">
                  <c:v>14.09</c:v>
                </c:pt>
                <c:pt idx="4226">
                  <c:v>14.09</c:v>
                </c:pt>
                <c:pt idx="4227">
                  <c:v>14.09</c:v>
                </c:pt>
                <c:pt idx="4228">
                  <c:v>14.09</c:v>
                </c:pt>
                <c:pt idx="4229">
                  <c:v>14.09</c:v>
                </c:pt>
                <c:pt idx="4230">
                  <c:v>14.09</c:v>
                </c:pt>
                <c:pt idx="4231">
                  <c:v>14.09</c:v>
                </c:pt>
                <c:pt idx="4232">
                  <c:v>13.7</c:v>
                </c:pt>
                <c:pt idx="4233">
                  <c:v>13.7</c:v>
                </c:pt>
                <c:pt idx="4234">
                  <c:v>13.7</c:v>
                </c:pt>
                <c:pt idx="4235">
                  <c:v>13.7</c:v>
                </c:pt>
                <c:pt idx="4236">
                  <c:v>13.32</c:v>
                </c:pt>
                <c:pt idx="4237">
                  <c:v>13.32</c:v>
                </c:pt>
                <c:pt idx="4238">
                  <c:v>13.32</c:v>
                </c:pt>
                <c:pt idx="4239">
                  <c:v>13.32</c:v>
                </c:pt>
                <c:pt idx="4240">
                  <c:v>12.93</c:v>
                </c:pt>
                <c:pt idx="4241">
                  <c:v>12.93</c:v>
                </c:pt>
                <c:pt idx="4242">
                  <c:v>12.93</c:v>
                </c:pt>
                <c:pt idx="4243">
                  <c:v>12.93</c:v>
                </c:pt>
                <c:pt idx="4244">
                  <c:v>12.93</c:v>
                </c:pt>
                <c:pt idx="4245">
                  <c:v>12.93</c:v>
                </c:pt>
                <c:pt idx="4246">
                  <c:v>12.55</c:v>
                </c:pt>
                <c:pt idx="4247">
                  <c:v>12.55</c:v>
                </c:pt>
                <c:pt idx="4248">
                  <c:v>12.55</c:v>
                </c:pt>
                <c:pt idx="4249">
                  <c:v>12.55</c:v>
                </c:pt>
                <c:pt idx="4250">
                  <c:v>12.55</c:v>
                </c:pt>
                <c:pt idx="4251">
                  <c:v>12.55</c:v>
                </c:pt>
                <c:pt idx="4252">
                  <c:v>12.55</c:v>
                </c:pt>
                <c:pt idx="4253">
                  <c:v>12.55</c:v>
                </c:pt>
                <c:pt idx="4254">
                  <c:v>12.55</c:v>
                </c:pt>
                <c:pt idx="4255">
                  <c:v>12.55</c:v>
                </c:pt>
                <c:pt idx="4256">
                  <c:v>12.55</c:v>
                </c:pt>
                <c:pt idx="4257">
                  <c:v>12.55</c:v>
                </c:pt>
                <c:pt idx="4258">
                  <c:v>12.55</c:v>
                </c:pt>
                <c:pt idx="4259">
                  <c:v>12.93</c:v>
                </c:pt>
                <c:pt idx="4260">
                  <c:v>12.93</c:v>
                </c:pt>
                <c:pt idx="4261">
                  <c:v>12.93</c:v>
                </c:pt>
                <c:pt idx="4262">
                  <c:v>13.32</c:v>
                </c:pt>
                <c:pt idx="4263">
                  <c:v>13.7</c:v>
                </c:pt>
                <c:pt idx="4264">
                  <c:v>13.7</c:v>
                </c:pt>
                <c:pt idx="4265">
                  <c:v>13.7</c:v>
                </c:pt>
                <c:pt idx="4266">
                  <c:v>13.7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09</c:v>
                </c:pt>
                <c:pt idx="4271">
                  <c:v>14.09</c:v>
                </c:pt>
                <c:pt idx="4272">
                  <c:v>14.09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3.7</c:v>
                </c:pt>
                <c:pt idx="4279">
                  <c:v>13.7</c:v>
                </c:pt>
                <c:pt idx="4280">
                  <c:v>13.7</c:v>
                </c:pt>
                <c:pt idx="4281">
                  <c:v>13.7</c:v>
                </c:pt>
                <c:pt idx="4282">
                  <c:v>13.7</c:v>
                </c:pt>
                <c:pt idx="4283">
                  <c:v>13.7</c:v>
                </c:pt>
                <c:pt idx="4284">
                  <c:v>13.7</c:v>
                </c:pt>
                <c:pt idx="4285">
                  <c:v>13.7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2.93</c:v>
                </c:pt>
                <c:pt idx="4298">
                  <c:v>12.93</c:v>
                </c:pt>
                <c:pt idx="4299">
                  <c:v>12.93</c:v>
                </c:pt>
                <c:pt idx="4300">
                  <c:v>12.93</c:v>
                </c:pt>
                <c:pt idx="4301">
                  <c:v>12.93</c:v>
                </c:pt>
                <c:pt idx="4302">
                  <c:v>12.93</c:v>
                </c:pt>
                <c:pt idx="4303">
                  <c:v>12.93</c:v>
                </c:pt>
                <c:pt idx="4304">
                  <c:v>12.93</c:v>
                </c:pt>
                <c:pt idx="4305">
                  <c:v>12.93</c:v>
                </c:pt>
                <c:pt idx="4306">
                  <c:v>13.32</c:v>
                </c:pt>
                <c:pt idx="4307">
                  <c:v>13.32</c:v>
                </c:pt>
                <c:pt idx="4308">
                  <c:v>13.7</c:v>
                </c:pt>
                <c:pt idx="4309">
                  <c:v>13.7</c:v>
                </c:pt>
                <c:pt idx="4310">
                  <c:v>14.09</c:v>
                </c:pt>
                <c:pt idx="4311">
                  <c:v>14.09</c:v>
                </c:pt>
                <c:pt idx="4312">
                  <c:v>14.09</c:v>
                </c:pt>
                <c:pt idx="4313">
                  <c:v>14.09</c:v>
                </c:pt>
                <c:pt idx="4314">
                  <c:v>14.09</c:v>
                </c:pt>
                <c:pt idx="4315">
                  <c:v>14.47</c:v>
                </c:pt>
                <c:pt idx="4316">
                  <c:v>14.47</c:v>
                </c:pt>
                <c:pt idx="4317">
                  <c:v>14.47</c:v>
                </c:pt>
                <c:pt idx="4318">
                  <c:v>14.47</c:v>
                </c:pt>
                <c:pt idx="4319">
                  <c:v>14.47</c:v>
                </c:pt>
                <c:pt idx="4320">
                  <c:v>14.47</c:v>
                </c:pt>
                <c:pt idx="4321">
                  <c:v>14.47</c:v>
                </c:pt>
                <c:pt idx="4322">
                  <c:v>14.47</c:v>
                </c:pt>
                <c:pt idx="4323">
                  <c:v>14.47</c:v>
                </c:pt>
                <c:pt idx="4324">
                  <c:v>14.47</c:v>
                </c:pt>
                <c:pt idx="4325">
                  <c:v>14.47</c:v>
                </c:pt>
                <c:pt idx="4326">
                  <c:v>14.47</c:v>
                </c:pt>
                <c:pt idx="4327">
                  <c:v>14.47</c:v>
                </c:pt>
                <c:pt idx="4328">
                  <c:v>14.47</c:v>
                </c:pt>
                <c:pt idx="4329">
                  <c:v>14.47</c:v>
                </c:pt>
                <c:pt idx="4330">
                  <c:v>14.47</c:v>
                </c:pt>
                <c:pt idx="4331">
                  <c:v>14.09</c:v>
                </c:pt>
                <c:pt idx="4332">
                  <c:v>14.09</c:v>
                </c:pt>
                <c:pt idx="4333">
                  <c:v>14.09</c:v>
                </c:pt>
                <c:pt idx="4334">
                  <c:v>14.09</c:v>
                </c:pt>
                <c:pt idx="4335">
                  <c:v>14.09</c:v>
                </c:pt>
                <c:pt idx="4336">
                  <c:v>14.09</c:v>
                </c:pt>
                <c:pt idx="4337">
                  <c:v>14.09</c:v>
                </c:pt>
                <c:pt idx="4338">
                  <c:v>13.7</c:v>
                </c:pt>
                <c:pt idx="4339">
                  <c:v>13.7</c:v>
                </c:pt>
                <c:pt idx="4340">
                  <c:v>13.7</c:v>
                </c:pt>
                <c:pt idx="4341">
                  <c:v>13.32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55</c:v>
                </c:pt>
                <c:pt idx="4351">
                  <c:v>12.55</c:v>
                </c:pt>
                <c:pt idx="4352">
                  <c:v>12.55</c:v>
                </c:pt>
                <c:pt idx="4353">
                  <c:v>12.93</c:v>
                </c:pt>
                <c:pt idx="4354">
                  <c:v>12.93</c:v>
                </c:pt>
                <c:pt idx="4355">
                  <c:v>12.93</c:v>
                </c:pt>
                <c:pt idx="4356">
                  <c:v>13.32</c:v>
                </c:pt>
                <c:pt idx="4357">
                  <c:v>13.32</c:v>
                </c:pt>
                <c:pt idx="4358">
                  <c:v>13.7</c:v>
                </c:pt>
                <c:pt idx="4359">
                  <c:v>13.7</c:v>
                </c:pt>
                <c:pt idx="4360">
                  <c:v>14.09</c:v>
                </c:pt>
                <c:pt idx="4361">
                  <c:v>14.09</c:v>
                </c:pt>
                <c:pt idx="4362">
                  <c:v>14.09</c:v>
                </c:pt>
                <c:pt idx="4363">
                  <c:v>14.09</c:v>
                </c:pt>
                <c:pt idx="4364">
                  <c:v>14.09</c:v>
                </c:pt>
                <c:pt idx="4365">
                  <c:v>14.09</c:v>
                </c:pt>
                <c:pt idx="4366">
                  <c:v>14.09</c:v>
                </c:pt>
                <c:pt idx="4367">
                  <c:v>14.09</c:v>
                </c:pt>
                <c:pt idx="4368">
                  <c:v>14.09</c:v>
                </c:pt>
                <c:pt idx="4369">
                  <c:v>14.09</c:v>
                </c:pt>
                <c:pt idx="4370">
                  <c:v>14.09</c:v>
                </c:pt>
                <c:pt idx="4371">
                  <c:v>14.09</c:v>
                </c:pt>
                <c:pt idx="4372">
                  <c:v>14.09</c:v>
                </c:pt>
                <c:pt idx="4373">
                  <c:v>14.09</c:v>
                </c:pt>
                <c:pt idx="4374">
                  <c:v>13.7</c:v>
                </c:pt>
                <c:pt idx="4375">
                  <c:v>13.7</c:v>
                </c:pt>
                <c:pt idx="4376">
                  <c:v>13.7</c:v>
                </c:pt>
                <c:pt idx="4377">
                  <c:v>13.7</c:v>
                </c:pt>
                <c:pt idx="4378">
                  <c:v>13.7</c:v>
                </c:pt>
                <c:pt idx="4379">
                  <c:v>13.32</c:v>
                </c:pt>
                <c:pt idx="4380">
                  <c:v>13.32</c:v>
                </c:pt>
                <c:pt idx="4381">
                  <c:v>13.32</c:v>
                </c:pt>
                <c:pt idx="4382">
                  <c:v>13.32</c:v>
                </c:pt>
                <c:pt idx="4383">
                  <c:v>12.93</c:v>
                </c:pt>
                <c:pt idx="4384">
                  <c:v>12.93</c:v>
                </c:pt>
                <c:pt idx="4385">
                  <c:v>12.93</c:v>
                </c:pt>
                <c:pt idx="4386">
                  <c:v>12.93</c:v>
                </c:pt>
                <c:pt idx="4387">
                  <c:v>12.55</c:v>
                </c:pt>
                <c:pt idx="4388">
                  <c:v>12.55</c:v>
                </c:pt>
                <c:pt idx="4389">
                  <c:v>12.16</c:v>
                </c:pt>
                <c:pt idx="4390">
                  <c:v>12.16</c:v>
                </c:pt>
                <c:pt idx="4391">
                  <c:v>12.16</c:v>
                </c:pt>
                <c:pt idx="4392">
                  <c:v>12.16</c:v>
                </c:pt>
                <c:pt idx="4393">
                  <c:v>11.77</c:v>
                </c:pt>
                <c:pt idx="4394">
                  <c:v>11.77</c:v>
                </c:pt>
                <c:pt idx="4395">
                  <c:v>11.77</c:v>
                </c:pt>
                <c:pt idx="4396">
                  <c:v>11.77</c:v>
                </c:pt>
                <c:pt idx="4397">
                  <c:v>11.38</c:v>
                </c:pt>
                <c:pt idx="4398">
                  <c:v>11.38</c:v>
                </c:pt>
                <c:pt idx="4399">
                  <c:v>11.38</c:v>
                </c:pt>
                <c:pt idx="4400">
                  <c:v>11.38</c:v>
                </c:pt>
                <c:pt idx="4401">
                  <c:v>11.38</c:v>
                </c:pt>
                <c:pt idx="4402">
                  <c:v>11.77</c:v>
                </c:pt>
                <c:pt idx="4403">
                  <c:v>11.77</c:v>
                </c:pt>
                <c:pt idx="4404">
                  <c:v>12.16</c:v>
                </c:pt>
                <c:pt idx="4405">
                  <c:v>12.55</c:v>
                </c:pt>
                <c:pt idx="4406">
                  <c:v>12.93</c:v>
                </c:pt>
                <c:pt idx="4407">
                  <c:v>12.93</c:v>
                </c:pt>
                <c:pt idx="4408">
                  <c:v>13.32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7</c:v>
                </c:pt>
                <c:pt idx="4413">
                  <c:v>13.7</c:v>
                </c:pt>
                <c:pt idx="4414">
                  <c:v>13.7</c:v>
                </c:pt>
                <c:pt idx="4415">
                  <c:v>13.7</c:v>
                </c:pt>
                <c:pt idx="4416">
                  <c:v>13.7</c:v>
                </c:pt>
                <c:pt idx="4417">
                  <c:v>13.7</c:v>
                </c:pt>
                <c:pt idx="4418">
                  <c:v>13.7</c:v>
                </c:pt>
                <c:pt idx="4419">
                  <c:v>13.7</c:v>
                </c:pt>
                <c:pt idx="4420">
                  <c:v>13.7</c:v>
                </c:pt>
                <c:pt idx="4421">
                  <c:v>13.7</c:v>
                </c:pt>
                <c:pt idx="4422">
                  <c:v>13.7</c:v>
                </c:pt>
                <c:pt idx="4423">
                  <c:v>13.7</c:v>
                </c:pt>
                <c:pt idx="4424">
                  <c:v>13.7</c:v>
                </c:pt>
                <c:pt idx="4425">
                  <c:v>13.7</c:v>
                </c:pt>
                <c:pt idx="4426">
                  <c:v>13.7</c:v>
                </c:pt>
                <c:pt idx="4427">
                  <c:v>13.32</c:v>
                </c:pt>
                <c:pt idx="4428">
                  <c:v>13.32</c:v>
                </c:pt>
                <c:pt idx="4429">
                  <c:v>13.32</c:v>
                </c:pt>
                <c:pt idx="4430">
                  <c:v>13.32</c:v>
                </c:pt>
                <c:pt idx="4431">
                  <c:v>13.32</c:v>
                </c:pt>
                <c:pt idx="4432">
                  <c:v>12.93</c:v>
                </c:pt>
                <c:pt idx="4433">
                  <c:v>12.93</c:v>
                </c:pt>
                <c:pt idx="4434">
                  <c:v>12.93</c:v>
                </c:pt>
                <c:pt idx="4435">
                  <c:v>12.93</c:v>
                </c:pt>
                <c:pt idx="4436">
                  <c:v>12.93</c:v>
                </c:pt>
                <c:pt idx="4437">
                  <c:v>12.55</c:v>
                </c:pt>
                <c:pt idx="4438">
                  <c:v>12.55</c:v>
                </c:pt>
                <c:pt idx="4439">
                  <c:v>12.55</c:v>
                </c:pt>
                <c:pt idx="4440">
                  <c:v>12.55</c:v>
                </c:pt>
                <c:pt idx="4441">
                  <c:v>12.16</c:v>
                </c:pt>
                <c:pt idx="4442">
                  <c:v>12.16</c:v>
                </c:pt>
                <c:pt idx="4443">
                  <c:v>12.16</c:v>
                </c:pt>
                <c:pt idx="4444">
                  <c:v>12.16</c:v>
                </c:pt>
                <c:pt idx="4445">
                  <c:v>11.77</c:v>
                </c:pt>
                <c:pt idx="4446">
                  <c:v>11.77</c:v>
                </c:pt>
                <c:pt idx="4447">
                  <c:v>11.77</c:v>
                </c:pt>
                <c:pt idx="4448">
                  <c:v>11.77</c:v>
                </c:pt>
                <c:pt idx="4449">
                  <c:v>11.77</c:v>
                </c:pt>
                <c:pt idx="4450">
                  <c:v>12.16</c:v>
                </c:pt>
                <c:pt idx="4451">
                  <c:v>12.16</c:v>
                </c:pt>
                <c:pt idx="4452">
                  <c:v>12.55</c:v>
                </c:pt>
                <c:pt idx="4453">
                  <c:v>12.93</c:v>
                </c:pt>
                <c:pt idx="4454">
                  <c:v>13.32</c:v>
                </c:pt>
                <c:pt idx="4455">
                  <c:v>13.32</c:v>
                </c:pt>
                <c:pt idx="4456">
                  <c:v>13.7</c:v>
                </c:pt>
                <c:pt idx="4457">
                  <c:v>13.7</c:v>
                </c:pt>
                <c:pt idx="4458">
                  <c:v>13.7</c:v>
                </c:pt>
                <c:pt idx="4459">
                  <c:v>14.09</c:v>
                </c:pt>
                <c:pt idx="4460">
                  <c:v>14.09</c:v>
                </c:pt>
                <c:pt idx="4461">
                  <c:v>14.09</c:v>
                </c:pt>
                <c:pt idx="4462">
                  <c:v>14.47</c:v>
                </c:pt>
                <c:pt idx="4463">
                  <c:v>14.47</c:v>
                </c:pt>
                <c:pt idx="4464">
                  <c:v>14.47</c:v>
                </c:pt>
                <c:pt idx="4465">
                  <c:v>14.47</c:v>
                </c:pt>
                <c:pt idx="4466">
                  <c:v>14.47</c:v>
                </c:pt>
                <c:pt idx="4467">
                  <c:v>14.47</c:v>
                </c:pt>
                <c:pt idx="4468">
                  <c:v>14.09</c:v>
                </c:pt>
                <c:pt idx="4469">
                  <c:v>14.09</c:v>
                </c:pt>
                <c:pt idx="4470">
                  <c:v>14.09</c:v>
                </c:pt>
                <c:pt idx="4471">
                  <c:v>14.09</c:v>
                </c:pt>
                <c:pt idx="4472">
                  <c:v>14.09</c:v>
                </c:pt>
                <c:pt idx="4473">
                  <c:v>14.09</c:v>
                </c:pt>
                <c:pt idx="4474">
                  <c:v>14.09</c:v>
                </c:pt>
                <c:pt idx="4475">
                  <c:v>14.09</c:v>
                </c:pt>
                <c:pt idx="4476">
                  <c:v>14.09</c:v>
                </c:pt>
                <c:pt idx="4477">
                  <c:v>13.7</c:v>
                </c:pt>
                <c:pt idx="4478">
                  <c:v>13.7</c:v>
                </c:pt>
                <c:pt idx="4479">
                  <c:v>13.7</c:v>
                </c:pt>
                <c:pt idx="4480">
                  <c:v>13.7</c:v>
                </c:pt>
                <c:pt idx="4481">
                  <c:v>13.32</c:v>
                </c:pt>
                <c:pt idx="4482">
                  <c:v>13.32</c:v>
                </c:pt>
                <c:pt idx="4483">
                  <c:v>13.32</c:v>
                </c:pt>
                <c:pt idx="4484">
                  <c:v>13.32</c:v>
                </c:pt>
                <c:pt idx="4485">
                  <c:v>13.32</c:v>
                </c:pt>
                <c:pt idx="4486">
                  <c:v>13.32</c:v>
                </c:pt>
                <c:pt idx="4487">
                  <c:v>13.32</c:v>
                </c:pt>
                <c:pt idx="4488">
                  <c:v>13.32</c:v>
                </c:pt>
                <c:pt idx="4489">
                  <c:v>13.32</c:v>
                </c:pt>
                <c:pt idx="4490">
                  <c:v>13.32</c:v>
                </c:pt>
                <c:pt idx="4491">
                  <c:v>12.93</c:v>
                </c:pt>
                <c:pt idx="4492">
                  <c:v>12.93</c:v>
                </c:pt>
                <c:pt idx="4493">
                  <c:v>12.93</c:v>
                </c:pt>
                <c:pt idx="4494">
                  <c:v>12.93</c:v>
                </c:pt>
                <c:pt idx="4495">
                  <c:v>12.93</c:v>
                </c:pt>
                <c:pt idx="4496">
                  <c:v>12.93</c:v>
                </c:pt>
                <c:pt idx="4497">
                  <c:v>12.93</c:v>
                </c:pt>
                <c:pt idx="4498">
                  <c:v>12.93</c:v>
                </c:pt>
                <c:pt idx="4499">
                  <c:v>13.32</c:v>
                </c:pt>
                <c:pt idx="4500">
                  <c:v>13.32</c:v>
                </c:pt>
                <c:pt idx="4501">
                  <c:v>13.32</c:v>
                </c:pt>
                <c:pt idx="4502">
                  <c:v>13.32</c:v>
                </c:pt>
                <c:pt idx="4503">
                  <c:v>13.32</c:v>
                </c:pt>
                <c:pt idx="4504">
                  <c:v>13.32</c:v>
                </c:pt>
                <c:pt idx="4505">
                  <c:v>13.7</c:v>
                </c:pt>
                <c:pt idx="4506">
                  <c:v>13.7</c:v>
                </c:pt>
                <c:pt idx="4507">
                  <c:v>13.7</c:v>
                </c:pt>
                <c:pt idx="4508">
                  <c:v>13.7</c:v>
                </c:pt>
                <c:pt idx="4509">
                  <c:v>13.7</c:v>
                </c:pt>
                <c:pt idx="4510">
                  <c:v>13.7</c:v>
                </c:pt>
                <c:pt idx="4511">
                  <c:v>13.7</c:v>
                </c:pt>
                <c:pt idx="4512">
                  <c:v>13.7</c:v>
                </c:pt>
                <c:pt idx="4513">
                  <c:v>13.7</c:v>
                </c:pt>
                <c:pt idx="4514">
                  <c:v>13.7</c:v>
                </c:pt>
                <c:pt idx="4515">
                  <c:v>14.09</c:v>
                </c:pt>
                <c:pt idx="4516">
                  <c:v>14.09</c:v>
                </c:pt>
                <c:pt idx="4517">
                  <c:v>13.7</c:v>
                </c:pt>
                <c:pt idx="4518">
                  <c:v>13.7</c:v>
                </c:pt>
                <c:pt idx="4519">
                  <c:v>13.7</c:v>
                </c:pt>
                <c:pt idx="4520">
                  <c:v>13.7</c:v>
                </c:pt>
                <c:pt idx="4521">
                  <c:v>13.7</c:v>
                </c:pt>
                <c:pt idx="4522">
                  <c:v>13.7</c:v>
                </c:pt>
                <c:pt idx="4523">
                  <c:v>13.7</c:v>
                </c:pt>
                <c:pt idx="4524">
                  <c:v>13.7</c:v>
                </c:pt>
                <c:pt idx="4525">
                  <c:v>13.7</c:v>
                </c:pt>
                <c:pt idx="4526">
                  <c:v>13.7</c:v>
                </c:pt>
                <c:pt idx="4527">
                  <c:v>13.7</c:v>
                </c:pt>
                <c:pt idx="4528">
                  <c:v>13.7</c:v>
                </c:pt>
                <c:pt idx="4529">
                  <c:v>13.7</c:v>
                </c:pt>
                <c:pt idx="4530">
                  <c:v>13.32</c:v>
                </c:pt>
                <c:pt idx="4531">
                  <c:v>13.32</c:v>
                </c:pt>
                <c:pt idx="4532">
                  <c:v>13.32</c:v>
                </c:pt>
                <c:pt idx="4533">
                  <c:v>13.32</c:v>
                </c:pt>
                <c:pt idx="4534">
                  <c:v>13.32</c:v>
                </c:pt>
                <c:pt idx="4535">
                  <c:v>13.32</c:v>
                </c:pt>
                <c:pt idx="4536">
                  <c:v>13.32</c:v>
                </c:pt>
                <c:pt idx="4537">
                  <c:v>13.32</c:v>
                </c:pt>
                <c:pt idx="4538">
                  <c:v>12.93</c:v>
                </c:pt>
                <c:pt idx="4539">
                  <c:v>12.93</c:v>
                </c:pt>
                <c:pt idx="4540">
                  <c:v>12.93</c:v>
                </c:pt>
                <c:pt idx="4541">
                  <c:v>12.93</c:v>
                </c:pt>
                <c:pt idx="4542">
                  <c:v>12.93</c:v>
                </c:pt>
                <c:pt idx="4543">
                  <c:v>12.93</c:v>
                </c:pt>
                <c:pt idx="4544">
                  <c:v>12.93</c:v>
                </c:pt>
                <c:pt idx="4545">
                  <c:v>12.93</c:v>
                </c:pt>
                <c:pt idx="4546">
                  <c:v>12.93</c:v>
                </c:pt>
                <c:pt idx="4547">
                  <c:v>13.32</c:v>
                </c:pt>
                <c:pt idx="4548">
                  <c:v>13.32</c:v>
                </c:pt>
                <c:pt idx="4549">
                  <c:v>13.7</c:v>
                </c:pt>
                <c:pt idx="4550">
                  <c:v>14.09</c:v>
                </c:pt>
                <c:pt idx="4551">
                  <c:v>14.09</c:v>
                </c:pt>
                <c:pt idx="4552">
                  <c:v>14.09</c:v>
                </c:pt>
                <c:pt idx="4553">
                  <c:v>14.47</c:v>
                </c:pt>
                <c:pt idx="4554">
                  <c:v>14.47</c:v>
                </c:pt>
                <c:pt idx="4555">
                  <c:v>14.47</c:v>
                </c:pt>
                <c:pt idx="4556">
                  <c:v>14.47</c:v>
                </c:pt>
                <c:pt idx="4557">
                  <c:v>14.85</c:v>
                </c:pt>
                <c:pt idx="4558">
                  <c:v>14.85</c:v>
                </c:pt>
                <c:pt idx="4559">
                  <c:v>14.85</c:v>
                </c:pt>
                <c:pt idx="4560">
                  <c:v>14.85</c:v>
                </c:pt>
                <c:pt idx="4561">
                  <c:v>14.85</c:v>
                </c:pt>
                <c:pt idx="4562">
                  <c:v>14.85</c:v>
                </c:pt>
                <c:pt idx="4563">
                  <c:v>14.85</c:v>
                </c:pt>
                <c:pt idx="4564">
                  <c:v>14.85</c:v>
                </c:pt>
                <c:pt idx="4565">
                  <c:v>14.47</c:v>
                </c:pt>
                <c:pt idx="4566">
                  <c:v>14.47</c:v>
                </c:pt>
                <c:pt idx="4567">
                  <c:v>14.47</c:v>
                </c:pt>
                <c:pt idx="4568">
                  <c:v>14.47</c:v>
                </c:pt>
                <c:pt idx="4569">
                  <c:v>14.47</c:v>
                </c:pt>
                <c:pt idx="4570">
                  <c:v>14.09</c:v>
                </c:pt>
                <c:pt idx="4571">
                  <c:v>14.09</c:v>
                </c:pt>
                <c:pt idx="4572">
                  <c:v>14.09</c:v>
                </c:pt>
                <c:pt idx="4573">
                  <c:v>14.09</c:v>
                </c:pt>
                <c:pt idx="4574">
                  <c:v>14.09</c:v>
                </c:pt>
                <c:pt idx="4575">
                  <c:v>13.7</c:v>
                </c:pt>
                <c:pt idx="4576">
                  <c:v>13.7</c:v>
                </c:pt>
                <c:pt idx="4577">
                  <c:v>13.32</c:v>
                </c:pt>
                <c:pt idx="4578">
                  <c:v>13.32</c:v>
                </c:pt>
                <c:pt idx="4579">
                  <c:v>13.32</c:v>
                </c:pt>
                <c:pt idx="4580">
                  <c:v>13.32</c:v>
                </c:pt>
                <c:pt idx="4581">
                  <c:v>12.93</c:v>
                </c:pt>
                <c:pt idx="4582">
                  <c:v>12.93</c:v>
                </c:pt>
                <c:pt idx="4583">
                  <c:v>12.93</c:v>
                </c:pt>
                <c:pt idx="4584">
                  <c:v>12.93</c:v>
                </c:pt>
                <c:pt idx="4585">
                  <c:v>12.93</c:v>
                </c:pt>
                <c:pt idx="4586">
                  <c:v>12.55</c:v>
                </c:pt>
                <c:pt idx="4587">
                  <c:v>12.55</c:v>
                </c:pt>
                <c:pt idx="4588">
                  <c:v>12.55</c:v>
                </c:pt>
                <c:pt idx="4589">
                  <c:v>12.55</c:v>
                </c:pt>
                <c:pt idx="4590">
                  <c:v>12.55</c:v>
                </c:pt>
                <c:pt idx="4591">
                  <c:v>12.55</c:v>
                </c:pt>
                <c:pt idx="4592">
                  <c:v>12.55</c:v>
                </c:pt>
                <c:pt idx="4593">
                  <c:v>12.55</c:v>
                </c:pt>
                <c:pt idx="4594">
                  <c:v>12.55</c:v>
                </c:pt>
                <c:pt idx="4595">
                  <c:v>12.93</c:v>
                </c:pt>
                <c:pt idx="4596">
                  <c:v>13.32</c:v>
                </c:pt>
                <c:pt idx="4597">
                  <c:v>13.32</c:v>
                </c:pt>
                <c:pt idx="4598">
                  <c:v>13.7</c:v>
                </c:pt>
                <c:pt idx="4599">
                  <c:v>14.09</c:v>
                </c:pt>
                <c:pt idx="4600">
                  <c:v>14.09</c:v>
                </c:pt>
                <c:pt idx="4601">
                  <c:v>14.09</c:v>
                </c:pt>
                <c:pt idx="4602">
                  <c:v>14.09</c:v>
                </c:pt>
                <c:pt idx="4603">
                  <c:v>14.09</c:v>
                </c:pt>
                <c:pt idx="4604">
                  <c:v>14.47</c:v>
                </c:pt>
                <c:pt idx="4605">
                  <c:v>14.47</c:v>
                </c:pt>
                <c:pt idx="4606">
                  <c:v>14.47</c:v>
                </c:pt>
                <c:pt idx="4607">
                  <c:v>14.47</c:v>
                </c:pt>
                <c:pt idx="4608">
                  <c:v>14.47</c:v>
                </c:pt>
                <c:pt idx="4609">
                  <c:v>14.47</c:v>
                </c:pt>
                <c:pt idx="4610">
                  <c:v>14.47</c:v>
                </c:pt>
                <c:pt idx="4611">
                  <c:v>14.47</c:v>
                </c:pt>
                <c:pt idx="4612">
                  <c:v>14.47</c:v>
                </c:pt>
                <c:pt idx="4613">
                  <c:v>14.47</c:v>
                </c:pt>
                <c:pt idx="4614">
                  <c:v>14.09</c:v>
                </c:pt>
                <c:pt idx="4615">
                  <c:v>14.09</c:v>
                </c:pt>
                <c:pt idx="4616">
                  <c:v>14.09</c:v>
                </c:pt>
                <c:pt idx="4617">
                  <c:v>14.09</c:v>
                </c:pt>
                <c:pt idx="4618">
                  <c:v>14.09</c:v>
                </c:pt>
                <c:pt idx="4619">
                  <c:v>14.09</c:v>
                </c:pt>
                <c:pt idx="4620">
                  <c:v>14.09</c:v>
                </c:pt>
                <c:pt idx="4621">
                  <c:v>13.7</c:v>
                </c:pt>
                <c:pt idx="4622">
                  <c:v>13.7</c:v>
                </c:pt>
                <c:pt idx="4623">
                  <c:v>13.7</c:v>
                </c:pt>
                <c:pt idx="4624">
                  <c:v>13.7</c:v>
                </c:pt>
                <c:pt idx="4625">
                  <c:v>13.32</c:v>
                </c:pt>
                <c:pt idx="4626">
                  <c:v>13.32</c:v>
                </c:pt>
                <c:pt idx="4627">
                  <c:v>13.32</c:v>
                </c:pt>
                <c:pt idx="4628">
                  <c:v>13.32</c:v>
                </c:pt>
                <c:pt idx="4629">
                  <c:v>13.32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93</c:v>
                </c:pt>
                <c:pt idx="4634">
                  <c:v>12.55</c:v>
                </c:pt>
                <c:pt idx="4635">
                  <c:v>12.55</c:v>
                </c:pt>
                <c:pt idx="4636">
                  <c:v>12.55</c:v>
                </c:pt>
                <c:pt idx="4637">
                  <c:v>12.55</c:v>
                </c:pt>
                <c:pt idx="4638">
                  <c:v>12.55</c:v>
                </c:pt>
                <c:pt idx="4639">
                  <c:v>12.55</c:v>
                </c:pt>
                <c:pt idx="4640">
                  <c:v>12.55</c:v>
                </c:pt>
                <c:pt idx="4641">
                  <c:v>12.55</c:v>
                </c:pt>
                <c:pt idx="4642">
                  <c:v>12.55</c:v>
                </c:pt>
                <c:pt idx="4643">
                  <c:v>12.93</c:v>
                </c:pt>
                <c:pt idx="4644">
                  <c:v>12.93</c:v>
                </c:pt>
                <c:pt idx="4645">
                  <c:v>13.32</c:v>
                </c:pt>
                <c:pt idx="4646">
                  <c:v>13.32</c:v>
                </c:pt>
                <c:pt idx="4647">
                  <c:v>13.32</c:v>
                </c:pt>
                <c:pt idx="4648">
                  <c:v>13.7</c:v>
                </c:pt>
                <c:pt idx="4649">
                  <c:v>13.7</c:v>
                </c:pt>
                <c:pt idx="4650">
                  <c:v>13.32</c:v>
                </c:pt>
                <c:pt idx="4651">
                  <c:v>13.32</c:v>
                </c:pt>
                <c:pt idx="4652">
                  <c:v>13.7</c:v>
                </c:pt>
                <c:pt idx="4653">
                  <c:v>13.7</c:v>
                </c:pt>
                <c:pt idx="4654">
                  <c:v>13.7</c:v>
                </c:pt>
                <c:pt idx="4655">
                  <c:v>13.7</c:v>
                </c:pt>
                <c:pt idx="4656">
                  <c:v>13.7</c:v>
                </c:pt>
                <c:pt idx="4657">
                  <c:v>13.32</c:v>
                </c:pt>
                <c:pt idx="4658">
                  <c:v>13.32</c:v>
                </c:pt>
                <c:pt idx="4659">
                  <c:v>13.32</c:v>
                </c:pt>
                <c:pt idx="4660">
                  <c:v>13.32</c:v>
                </c:pt>
                <c:pt idx="4661">
                  <c:v>13.32</c:v>
                </c:pt>
                <c:pt idx="4662">
                  <c:v>13.32</c:v>
                </c:pt>
                <c:pt idx="4663">
                  <c:v>12.93</c:v>
                </c:pt>
                <c:pt idx="4664">
                  <c:v>12.93</c:v>
                </c:pt>
                <c:pt idx="4665">
                  <c:v>12.93</c:v>
                </c:pt>
                <c:pt idx="4666">
                  <c:v>12.93</c:v>
                </c:pt>
                <c:pt idx="4667">
                  <c:v>12.93</c:v>
                </c:pt>
                <c:pt idx="4668">
                  <c:v>12.93</c:v>
                </c:pt>
                <c:pt idx="4669">
                  <c:v>12.55</c:v>
                </c:pt>
                <c:pt idx="4670">
                  <c:v>12.55</c:v>
                </c:pt>
                <c:pt idx="4671">
                  <c:v>12.55</c:v>
                </c:pt>
                <c:pt idx="4672">
                  <c:v>12.55</c:v>
                </c:pt>
                <c:pt idx="4673">
                  <c:v>12.16</c:v>
                </c:pt>
                <c:pt idx="4674">
                  <c:v>12.16</c:v>
                </c:pt>
                <c:pt idx="4675">
                  <c:v>12.16</c:v>
                </c:pt>
                <c:pt idx="4676">
                  <c:v>11.77</c:v>
                </c:pt>
                <c:pt idx="4677">
                  <c:v>11.77</c:v>
                </c:pt>
                <c:pt idx="4678">
                  <c:v>11.77</c:v>
                </c:pt>
                <c:pt idx="4679">
                  <c:v>11.77</c:v>
                </c:pt>
                <c:pt idx="4680">
                  <c:v>11.77</c:v>
                </c:pt>
                <c:pt idx="4681">
                  <c:v>11.38</c:v>
                </c:pt>
                <c:pt idx="4682">
                  <c:v>11.38</c:v>
                </c:pt>
                <c:pt idx="4683">
                  <c:v>11.38</c:v>
                </c:pt>
                <c:pt idx="4684">
                  <c:v>11.38</c:v>
                </c:pt>
                <c:pt idx="4685">
                  <c:v>11.38</c:v>
                </c:pt>
                <c:pt idx="4686">
                  <c:v>10.99</c:v>
                </c:pt>
                <c:pt idx="4687">
                  <c:v>10.99</c:v>
                </c:pt>
                <c:pt idx="4688">
                  <c:v>11.38</c:v>
                </c:pt>
                <c:pt idx="4689">
                  <c:v>11.38</c:v>
                </c:pt>
                <c:pt idx="4690">
                  <c:v>11.38</c:v>
                </c:pt>
                <c:pt idx="4691">
                  <c:v>11.38</c:v>
                </c:pt>
                <c:pt idx="4692">
                  <c:v>11.77</c:v>
                </c:pt>
                <c:pt idx="4693">
                  <c:v>12.16</c:v>
                </c:pt>
                <c:pt idx="4694">
                  <c:v>12.55</c:v>
                </c:pt>
                <c:pt idx="4695">
                  <c:v>12.55</c:v>
                </c:pt>
                <c:pt idx="4696">
                  <c:v>12.93</c:v>
                </c:pt>
                <c:pt idx="4697">
                  <c:v>12.93</c:v>
                </c:pt>
                <c:pt idx="4698">
                  <c:v>12.93</c:v>
                </c:pt>
                <c:pt idx="4699">
                  <c:v>12.93</c:v>
                </c:pt>
                <c:pt idx="4700">
                  <c:v>12.93</c:v>
                </c:pt>
                <c:pt idx="4701">
                  <c:v>13.32</c:v>
                </c:pt>
                <c:pt idx="4702">
                  <c:v>13.32</c:v>
                </c:pt>
                <c:pt idx="4703">
                  <c:v>13.32</c:v>
                </c:pt>
                <c:pt idx="4704">
                  <c:v>13.32</c:v>
                </c:pt>
                <c:pt idx="4705">
                  <c:v>13.32</c:v>
                </c:pt>
                <c:pt idx="4706">
                  <c:v>13.32</c:v>
                </c:pt>
                <c:pt idx="4707">
                  <c:v>13.32</c:v>
                </c:pt>
                <c:pt idx="4708">
                  <c:v>12.93</c:v>
                </c:pt>
                <c:pt idx="4709">
                  <c:v>12.93</c:v>
                </c:pt>
                <c:pt idx="4710">
                  <c:v>12.93</c:v>
                </c:pt>
                <c:pt idx="4711">
                  <c:v>12.93</c:v>
                </c:pt>
                <c:pt idx="4712">
                  <c:v>12.93</c:v>
                </c:pt>
                <c:pt idx="4713">
                  <c:v>12.93</c:v>
                </c:pt>
                <c:pt idx="4714">
                  <c:v>12.93</c:v>
                </c:pt>
                <c:pt idx="4715">
                  <c:v>12.55</c:v>
                </c:pt>
                <c:pt idx="4716">
                  <c:v>12.55</c:v>
                </c:pt>
                <c:pt idx="4717">
                  <c:v>12.55</c:v>
                </c:pt>
                <c:pt idx="4718">
                  <c:v>12.55</c:v>
                </c:pt>
                <c:pt idx="4719">
                  <c:v>12.16</c:v>
                </c:pt>
                <c:pt idx="4720">
                  <c:v>12.16</c:v>
                </c:pt>
                <c:pt idx="4721">
                  <c:v>12.16</c:v>
                </c:pt>
                <c:pt idx="4722">
                  <c:v>11.77</c:v>
                </c:pt>
                <c:pt idx="4723">
                  <c:v>11.77</c:v>
                </c:pt>
                <c:pt idx="4724">
                  <c:v>11.77</c:v>
                </c:pt>
                <c:pt idx="4725">
                  <c:v>11.38</c:v>
                </c:pt>
                <c:pt idx="4726">
                  <c:v>11.38</c:v>
                </c:pt>
                <c:pt idx="4727">
                  <c:v>11.38</c:v>
                </c:pt>
                <c:pt idx="4728">
                  <c:v>11.38</c:v>
                </c:pt>
                <c:pt idx="4729">
                  <c:v>10.99</c:v>
                </c:pt>
                <c:pt idx="4730">
                  <c:v>10.99</c:v>
                </c:pt>
                <c:pt idx="4731">
                  <c:v>10.99</c:v>
                </c:pt>
                <c:pt idx="4732">
                  <c:v>10.6</c:v>
                </c:pt>
                <c:pt idx="4733">
                  <c:v>10.6</c:v>
                </c:pt>
                <c:pt idx="4734">
                  <c:v>10.6</c:v>
                </c:pt>
                <c:pt idx="4735">
                  <c:v>10.6</c:v>
                </c:pt>
                <c:pt idx="4736">
                  <c:v>10.6</c:v>
                </c:pt>
                <c:pt idx="4737">
                  <c:v>10.6</c:v>
                </c:pt>
                <c:pt idx="4738">
                  <c:v>10.6</c:v>
                </c:pt>
                <c:pt idx="4739">
                  <c:v>10.99</c:v>
                </c:pt>
                <c:pt idx="4740">
                  <c:v>11.38</c:v>
                </c:pt>
                <c:pt idx="4741">
                  <c:v>11.38</c:v>
                </c:pt>
                <c:pt idx="4742">
                  <c:v>11.77</c:v>
                </c:pt>
                <c:pt idx="4743">
                  <c:v>12.16</c:v>
                </c:pt>
                <c:pt idx="4744">
                  <c:v>12.16</c:v>
                </c:pt>
                <c:pt idx="4745">
                  <c:v>12.16</c:v>
                </c:pt>
                <c:pt idx="4746">
                  <c:v>12.16</c:v>
                </c:pt>
                <c:pt idx="4747">
                  <c:v>12.55</c:v>
                </c:pt>
                <c:pt idx="4748">
                  <c:v>12.55</c:v>
                </c:pt>
                <c:pt idx="4749">
                  <c:v>12.55</c:v>
                </c:pt>
                <c:pt idx="4750">
                  <c:v>12.55</c:v>
                </c:pt>
                <c:pt idx="4751">
                  <c:v>12.55</c:v>
                </c:pt>
                <c:pt idx="4752">
                  <c:v>12.55</c:v>
                </c:pt>
                <c:pt idx="4753">
                  <c:v>12.93</c:v>
                </c:pt>
                <c:pt idx="4754">
                  <c:v>12.93</c:v>
                </c:pt>
                <c:pt idx="4755">
                  <c:v>12.55</c:v>
                </c:pt>
                <c:pt idx="4756">
                  <c:v>12.55</c:v>
                </c:pt>
                <c:pt idx="4757">
                  <c:v>12.55</c:v>
                </c:pt>
                <c:pt idx="4758">
                  <c:v>12.55</c:v>
                </c:pt>
                <c:pt idx="4759">
                  <c:v>12.55</c:v>
                </c:pt>
                <c:pt idx="4760">
                  <c:v>12.55</c:v>
                </c:pt>
                <c:pt idx="4761">
                  <c:v>12.55</c:v>
                </c:pt>
                <c:pt idx="4762">
                  <c:v>12.55</c:v>
                </c:pt>
                <c:pt idx="4763">
                  <c:v>12.55</c:v>
                </c:pt>
                <c:pt idx="4764">
                  <c:v>12.55</c:v>
                </c:pt>
                <c:pt idx="4765">
                  <c:v>12.55</c:v>
                </c:pt>
                <c:pt idx="4766">
                  <c:v>12.55</c:v>
                </c:pt>
                <c:pt idx="4767">
                  <c:v>12.55</c:v>
                </c:pt>
                <c:pt idx="4768">
                  <c:v>12.55</c:v>
                </c:pt>
                <c:pt idx="4769">
                  <c:v>12.55</c:v>
                </c:pt>
                <c:pt idx="4770">
                  <c:v>12.55</c:v>
                </c:pt>
                <c:pt idx="4771">
                  <c:v>12.55</c:v>
                </c:pt>
                <c:pt idx="4772">
                  <c:v>12.16</c:v>
                </c:pt>
                <c:pt idx="4773">
                  <c:v>12.16</c:v>
                </c:pt>
                <c:pt idx="4774">
                  <c:v>12.16</c:v>
                </c:pt>
                <c:pt idx="4775">
                  <c:v>12.16</c:v>
                </c:pt>
                <c:pt idx="4776">
                  <c:v>12.16</c:v>
                </c:pt>
                <c:pt idx="4777">
                  <c:v>12.16</c:v>
                </c:pt>
                <c:pt idx="4778">
                  <c:v>12.16</c:v>
                </c:pt>
                <c:pt idx="4779">
                  <c:v>11.77</c:v>
                </c:pt>
                <c:pt idx="4780">
                  <c:v>11.77</c:v>
                </c:pt>
                <c:pt idx="4781">
                  <c:v>11.77</c:v>
                </c:pt>
                <c:pt idx="4782">
                  <c:v>11.77</c:v>
                </c:pt>
                <c:pt idx="4783">
                  <c:v>11.77</c:v>
                </c:pt>
                <c:pt idx="4784">
                  <c:v>11.77</c:v>
                </c:pt>
                <c:pt idx="4785">
                  <c:v>11.77</c:v>
                </c:pt>
                <c:pt idx="4786">
                  <c:v>12.16</c:v>
                </c:pt>
                <c:pt idx="4787">
                  <c:v>12.16</c:v>
                </c:pt>
                <c:pt idx="4788">
                  <c:v>12.55</c:v>
                </c:pt>
                <c:pt idx="4789">
                  <c:v>12.55</c:v>
                </c:pt>
                <c:pt idx="4790">
                  <c:v>12.93</c:v>
                </c:pt>
                <c:pt idx="4791">
                  <c:v>13.32</c:v>
                </c:pt>
                <c:pt idx="4792">
                  <c:v>13.32</c:v>
                </c:pt>
                <c:pt idx="4793">
                  <c:v>13.32</c:v>
                </c:pt>
                <c:pt idx="4794">
                  <c:v>13.32</c:v>
                </c:pt>
                <c:pt idx="4795">
                  <c:v>13.32</c:v>
                </c:pt>
                <c:pt idx="4796">
                  <c:v>13.32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3.7</c:v>
                </c:pt>
                <c:pt idx="4801">
                  <c:v>13.7</c:v>
                </c:pt>
                <c:pt idx="4802">
                  <c:v>13.7</c:v>
                </c:pt>
                <c:pt idx="4803">
                  <c:v>13.7</c:v>
                </c:pt>
                <c:pt idx="4804">
                  <c:v>13.7</c:v>
                </c:pt>
                <c:pt idx="4805">
                  <c:v>13.32</c:v>
                </c:pt>
                <c:pt idx="4806">
                  <c:v>13.32</c:v>
                </c:pt>
                <c:pt idx="4807">
                  <c:v>13.32</c:v>
                </c:pt>
                <c:pt idx="4808">
                  <c:v>13.32</c:v>
                </c:pt>
                <c:pt idx="4809">
                  <c:v>13.32</c:v>
                </c:pt>
                <c:pt idx="4810">
                  <c:v>13.32</c:v>
                </c:pt>
                <c:pt idx="4811">
                  <c:v>13.32</c:v>
                </c:pt>
                <c:pt idx="4812">
                  <c:v>13.32</c:v>
                </c:pt>
                <c:pt idx="4813">
                  <c:v>13.32</c:v>
                </c:pt>
                <c:pt idx="4814">
                  <c:v>12.93</c:v>
                </c:pt>
                <c:pt idx="4815">
                  <c:v>12.93</c:v>
                </c:pt>
                <c:pt idx="4816">
                  <c:v>12.93</c:v>
                </c:pt>
                <c:pt idx="4817">
                  <c:v>12.93</c:v>
                </c:pt>
                <c:pt idx="4818">
                  <c:v>12.93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55</c:v>
                </c:pt>
                <c:pt idx="4827">
                  <c:v>12.55</c:v>
                </c:pt>
                <c:pt idx="4828">
                  <c:v>12.55</c:v>
                </c:pt>
                <c:pt idx="4829">
                  <c:v>12.55</c:v>
                </c:pt>
                <c:pt idx="4830">
                  <c:v>12.55</c:v>
                </c:pt>
                <c:pt idx="4831">
                  <c:v>12.55</c:v>
                </c:pt>
                <c:pt idx="4832">
                  <c:v>12.55</c:v>
                </c:pt>
                <c:pt idx="4833">
                  <c:v>12.55</c:v>
                </c:pt>
                <c:pt idx="4834">
                  <c:v>12.55</c:v>
                </c:pt>
                <c:pt idx="4835">
                  <c:v>12.93</c:v>
                </c:pt>
                <c:pt idx="4836">
                  <c:v>12.93</c:v>
                </c:pt>
                <c:pt idx="4837">
                  <c:v>13.32</c:v>
                </c:pt>
                <c:pt idx="4838">
                  <c:v>13.32</c:v>
                </c:pt>
                <c:pt idx="4839">
                  <c:v>13.7</c:v>
                </c:pt>
                <c:pt idx="4840">
                  <c:v>13.7</c:v>
                </c:pt>
                <c:pt idx="4841">
                  <c:v>14.09</c:v>
                </c:pt>
                <c:pt idx="4842">
                  <c:v>14.09</c:v>
                </c:pt>
                <c:pt idx="4843">
                  <c:v>14.09</c:v>
                </c:pt>
                <c:pt idx="4844">
                  <c:v>14.09</c:v>
                </c:pt>
                <c:pt idx="4845">
                  <c:v>14.09</c:v>
                </c:pt>
                <c:pt idx="4846">
                  <c:v>14.09</c:v>
                </c:pt>
                <c:pt idx="4847">
                  <c:v>14.47</c:v>
                </c:pt>
                <c:pt idx="4848">
                  <c:v>14.09</c:v>
                </c:pt>
                <c:pt idx="4849">
                  <c:v>14.09</c:v>
                </c:pt>
                <c:pt idx="4850">
                  <c:v>14.47</c:v>
                </c:pt>
                <c:pt idx="4851">
                  <c:v>14.09</c:v>
                </c:pt>
                <c:pt idx="4852">
                  <c:v>14.09</c:v>
                </c:pt>
                <c:pt idx="4853">
                  <c:v>14.09</c:v>
                </c:pt>
                <c:pt idx="4854">
                  <c:v>14.09</c:v>
                </c:pt>
                <c:pt idx="4855">
                  <c:v>14.09</c:v>
                </c:pt>
                <c:pt idx="4856">
                  <c:v>14.09</c:v>
                </c:pt>
                <c:pt idx="4857">
                  <c:v>14.09</c:v>
                </c:pt>
                <c:pt idx="4858">
                  <c:v>14.09</c:v>
                </c:pt>
                <c:pt idx="4859">
                  <c:v>14.09</c:v>
                </c:pt>
                <c:pt idx="4860">
                  <c:v>14.09</c:v>
                </c:pt>
                <c:pt idx="4861">
                  <c:v>14.09</c:v>
                </c:pt>
                <c:pt idx="4862">
                  <c:v>13.7</c:v>
                </c:pt>
                <c:pt idx="4863">
                  <c:v>13.7</c:v>
                </c:pt>
                <c:pt idx="4864">
                  <c:v>13.7</c:v>
                </c:pt>
                <c:pt idx="4865">
                  <c:v>13.7</c:v>
                </c:pt>
                <c:pt idx="4866">
                  <c:v>13.32</c:v>
                </c:pt>
                <c:pt idx="4867">
                  <c:v>13.32</c:v>
                </c:pt>
                <c:pt idx="4868">
                  <c:v>13.32</c:v>
                </c:pt>
                <c:pt idx="4869">
                  <c:v>13.32</c:v>
                </c:pt>
                <c:pt idx="4870">
                  <c:v>13.32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93</c:v>
                </c:pt>
                <c:pt idx="4875">
                  <c:v>12.93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55</c:v>
                </c:pt>
                <c:pt idx="4882">
                  <c:v>12.93</c:v>
                </c:pt>
                <c:pt idx="4883">
                  <c:v>12.93</c:v>
                </c:pt>
                <c:pt idx="4884">
                  <c:v>13.32</c:v>
                </c:pt>
                <c:pt idx="4885">
                  <c:v>13.7</c:v>
                </c:pt>
                <c:pt idx="4886">
                  <c:v>13.7</c:v>
                </c:pt>
                <c:pt idx="4887">
                  <c:v>14.09</c:v>
                </c:pt>
                <c:pt idx="4888">
                  <c:v>14.09</c:v>
                </c:pt>
                <c:pt idx="4889">
                  <c:v>14.47</c:v>
                </c:pt>
                <c:pt idx="4890">
                  <c:v>14.47</c:v>
                </c:pt>
                <c:pt idx="4891">
                  <c:v>14.47</c:v>
                </c:pt>
                <c:pt idx="4892">
                  <c:v>14.47</c:v>
                </c:pt>
                <c:pt idx="4893">
                  <c:v>14.47</c:v>
                </c:pt>
                <c:pt idx="4894">
                  <c:v>14.85</c:v>
                </c:pt>
                <c:pt idx="4895">
                  <c:v>14.85</c:v>
                </c:pt>
                <c:pt idx="4896">
                  <c:v>14.85</c:v>
                </c:pt>
                <c:pt idx="4897">
                  <c:v>14.85</c:v>
                </c:pt>
                <c:pt idx="4898">
                  <c:v>14.85</c:v>
                </c:pt>
                <c:pt idx="4899">
                  <c:v>14.85</c:v>
                </c:pt>
                <c:pt idx="4900">
                  <c:v>14.85</c:v>
                </c:pt>
                <c:pt idx="4901">
                  <c:v>14.85</c:v>
                </c:pt>
                <c:pt idx="4902">
                  <c:v>14.85</c:v>
                </c:pt>
                <c:pt idx="4903">
                  <c:v>14.47</c:v>
                </c:pt>
                <c:pt idx="4904">
                  <c:v>14.47</c:v>
                </c:pt>
                <c:pt idx="4905">
                  <c:v>14.47</c:v>
                </c:pt>
                <c:pt idx="4906">
                  <c:v>14.47</c:v>
                </c:pt>
                <c:pt idx="4907">
                  <c:v>14.47</c:v>
                </c:pt>
                <c:pt idx="4908">
                  <c:v>14.47</c:v>
                </c:pt>
                <c:pt idx="4909">
                  <c:v>14.09</c:v>
                </c:pt>
                <c:pt idx="4910">
                  <c:v>14.09</c:v>
                </c:pt>
                <c:pt idx="4911">
                  <c:v>14.09</c:v>
                </c:pt>
                <c:pt idx="4912">
                  <c:v>14.09</c:v>
                </c:pt>
                <c:pt idx="4913">
                  <c:v>13.7</c:v>
                </c:pt>
                <c:pt idx="4914">
                  <c:v>13.7</c:v>
                </c:pt>
                <c:pt idx="4915">
                  <c:v>13.7</c:v>
                </c:pt>
                <c:pt idx="4916">
                  <c:v>13.32</c:v>
                </c:pt>
                <c:pt idx="4917">
                  <c:v>13.32</c:v>
                </c:pt>
                <c:pt idx="4918">
                  <c:v>13.32</c:v>
                </c:pt>
                <c:pt idx="4919">
                  <c:v>13.32</c:v>
                </c:pt>
                <c:pt idx="4920">
                  <c:v>12.93</c:v>
                </c:pt>
                <c:pt idx="4921">
                  <c:v>12.93</c:v>
                </c:pt>
                <c:pt idx="4922">
                  <c:v>12.93</c:v>
                </c:pt>
                <c:pt idx="4923">
                  <c:v>12.93</c:v>
                </c:pt>
                <c:pt idx="4924">
                  <c:v>12.93</c:v>
                </c:pt>
                <c:pt idx="4925">
                  <c:v>12.55</c:v>
                </c:pt>
                <c:pt idx="4926">
                  <c:v>12.55</c:v>
                </c:pt>
                <c:pt idx="4927">
                  <c:v>12.55</c:v>
                </c:pt>
                <c:pt idx="4928">
                  <c:v>12.55</c:v>
                </c:pt>
                <c:pt idx="4929">
                  <c:v>12.55</c:v>
                </c:pt>
                <c:pt idx="4930">
                  <c:v>12.55</c:v>
                </c:pt>
                <c:pt idx="4931">
                  <c:v>12.93</c:v>
                </c:pt>
                <c:pt idx="4932">
                  <c:v>13.32</c:v>
                </c:pt>
                <c:pt idx="4933">
                  <c:v>13.32</c:v>
                </c:pt>
                <c:pt idx="4934">
                  <c:v>13.7</c:v>
                </c:pt>
                <c:pt idx="4935">
                  <c:v>14.09</c:v>
                </c:pt>
                <c:pt idx="4936">
                  <c:v>14.09</c:v>
                </c:pt>
                <c:pt idx="4937">
                  <c:v>14.47</c:v>
                </c:pt>
                <c:pt idx="4938">
                  <c:v>14.47</c:v>
                </c:pt>
                <c:pt idx="4939">
                  <c:v>14.47</c:v>
                </c:pt>
                <c:pt idx="4940">
                  <c:v>14.47</c:v>
                </c:pt>
                <c:pt idx="4941">
                  <c:v>14.85</c:v>
                </c:pt>
                <c:pt idx="4942">
                  <c:v>14.85</c:v>
                </c:pt>
                <c:pt idx="4943">
                  <c:v>14.85</c:v>
                </c:pt>
                <c:pt idx="4944">
                  <c:v>14.85</c:v>
                </c:pt>
                <c:pt idx="4945">
                  <c:v>14.85</c:v>
                </c:pt>
                <c:pt idx="4946">
                  <c:v>14.85</c:v>
                </c:pt>
                <c:pt idx="4947">
                  <c:v>14.85</c:v>
                </c:pt>
                <c:pt idx="4948">
                  <c:v>14.85</c:v>
                </c:pt>
                <c:pt idx="4949">
                  <c:v>14.85</c:v>
                </c:pt>
                <c:pt idx="4950">
                  <c:v>14.85</c:v>
                </c:pt>
                <c:pt idx="4951">
                  <c:v>14.85</c:v>
                </c:pt>
                <c:pt idx="4952">
                  <c:v>14.85</c:v>
                </c:pt>
                <c:pt idx="4953">
                  <c:v>14.85</c:v>
                </c:pt>
                <c:pt idx="4954">
                  <c:v>14.47</c:v>
                </c:pt>
                <c:pt idx="4955">
                  <c:v>14.47</c:v>
                </c:pt>
                <c:pt idx="4956">
                  <c:v>14.47</c:v>
                </c:pt>
                <c:pt idx="4957">
                  <c:v>14.47</c:v>
                </c:pt>
                <c:pt idx="4958">
                  <c:v>14.47</c:v>
                </c:pt>
                <c:pt idx="4959">
                  <c:v>14.09</c:v>
                </c:pt>
                <c:pt idx="4960">
                  <c:v>14.09</c:v>
                </c:pt>
                <c:pt idx="4961">
                  <c:v>14.09</c:v>
                </c:pt>
                <c:pt idx="4962">
                  <c:v>14.09</c:v>
                </c:pt>
                <c:pt idx="4963">
                  <c:v>13.7</c:v>
                </c:pt>
                <c:pt idx="4964">
                  <c:v>13.7</c:v>
                </c:pt>
                <c:pt idx="4965">
                  <c:v>13.7</c:v>
                </c:pt>
                <c:pt idx="4966">
                  <c:v>13.32</c:v>
                </c:pt>
                <c:pt idx="4967">
                  <c:v>13.32</c:v>
                </c:pt>
                <c:pt idx="4968">
                  <c:v>13.32</c:v>
                </c:pt>
                <c:pt idx="4969">
                  <c:v>13.32</c:v>
                </c:pt>
                <c:pt idx="4970">
                  <c:v>12.93</c:v>
                </c:pt>
                <c:pt idx="4971">
                  <c:v>12.93</c:v>
                </c:pt>
                <c:pt idx="4972">
                  <c:v>12.93</c:v>
                </c:pt>
                <c:pt idx="4973">
                  <c:v>12.93</c:v>
                </c:pt>
                <c:pt idx="4974">
                  <c:v>12.93</c:v>
                </c:pt>
                <c:pt idx="4975">
                  <c:v>12.93</c:v>
                </c:pt>
                <c:pt idx="4976">
                  <c:v>12.93</c:v>
                </c:pt>
                <c:pt idx="4977">
                  <c:v>12.93</c:v>
                </c:pt>
                <c:pt idx="4978">
                  <c:v>12.93</c:v>
                </c:pt>
                <c:pt idx="4979">
                  <c:v>12.93</c:v>
                </c:pt>
                <c:pt idx="4980">
                  <c:v>13.32</c:v>
                </c:pt>
                <c:pt idx="4981">
                  <c:v>13.7</c:v>
                </c:pt>
                <c:pt idx="4982">
                  <c:v>14.09</c:v>
                </c:pt>
                <c:pt idx="4983">
                  <c:v>14.09</c:v>
                </c:pt>
                <c:pt idx="4984">
                  <c:v>14.47</c:v>
                </c:pt>
                <c:pt idx="4985">
                  <c:v>14.47</c:v>
                </c:pt>
                <c:pt idx="4986">
                  <c:v>14.47</c:v>
                </c:pt>
                <c:pt idx="4987">
                  <c:v>14.47</c:v>
                </c:pt>
                <c:pt idx="4988">
                  <c:v>14.85</c:v>
                </c:pt>
                <c:pt idx="4989">
                  <c:v>14.85</c:v>
                </c:pt>
                <c:pt idx="4990">
                  <c:v>14.85</c:v>
                </c:pt>
                <c:pt idx="4991">
                  <c:v>14.85</c:v>
                </c:pt>
                <c:pt idx="4992">
                  <c:v>14.85</c:v>
                </c:pt>
                <c:pt idx="4993">
                  <c:v>14.85</c:v>
                </c:pt>
                <c:pt idx="4994">
                  <c:v>14.85</c:v>
                </c:pt>
                <c:pt idx="4995">
                  <c:v>14.85</c:v>
                </c:pt>
                <c:pt idx="4996">
                  <c:v>14.85</c:v>
                </c:pt>
                <c:pt idx="4997">
                  <c:v>14.85</c:v>
                </c:pt>
                <c:pt idx="4998">
                  <c:v>14.85</c:v>
                </c:pt>
                <c:pt idx="4999">
                  <c:v>14.47</c:v>
                </c:pt>
                <c:pt idx="5000">
                  <c:v>14.47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09</c:v>
                </c:pt>
                <c:pt idx="5006">
                  <c:v>14.09</c:v>
                </c:pt>
                <c:pt idx="5007">
                  <c:v>14.09</c:v>
                </c:pt>
                <c:pt idx="5008">
                  <c:v>14.09</c:v>
                </c:pt>
                <c:pt idx="5009">
                  <c:v>14.09</c:v>
                </c:pt>
                <c:pt idx="5010">
                  <c:v>13.7</c:v>
                </c:pt>
                <c:pt idx="5011">
                  <c:v>13.7</c:v>
                </c:pt>
                <c:pt idx="5012">
                  <c:v>13.7</c:v>
                </c:pt>
                <c:pt idx="5013">
                  <c:v>13.32</c:v>
                </c:pt>
                <c:pt idx="5014">
                  <c:v>13.32</c:v>
                </c:pt>
                <c:pt idx="5015">
                  <c:v>13.32</c:v>
                </c:pt>
                <c:pt idx="5016">
                  <c:v>13.32</c:v>
                </c:pt>
                <c:pt idx="5017">
                  <c:v>13.32</c:v>
                </c:pt>
                <c:pt idx="5018">
                  <c:v>13.32</c:v>
                </c:pt>
                <c:pt idx="5019">
                  <c:v>12.93</c:v>
                </c:pt>
                <c:pt idx="5020">
                  <c:v>12.93</c:v>
                </c:pt>
                <c:pt idx="5021">
                  <c:v>12.93</c:v>
                </c:pt>
                <c:pt idx="5022">
                  <c:v>12.93</c:v>
                </c:pt>
                <c:pt idx="5023">
                  <c:v>12.93</c:v>
                </c:pt>
                <c:pt idx="5024">
                  <c:v>12.93</c:v>
                </c:pt>
                <c:pt idx="5025">
                  <c:v>12.93</c:v>
                </c:pt>
                <c:pt idx="5026">
                  <c:v>13.32</c:v>
                </c:pt>
                <c:pt idx="5027">
                  <c:v>13.32</c:v>
                </c:pt>
                <c:pt idx="5028">
                  <c:v>13.7</c:v>
                </c:pt>
                <c:pt idx="5029">
                  <c:v>14.09</c:v>
                </c:pt>
                <c:pt idx="5030">
                  <c:v>14.09</c:v>
                </c:pt>
                <c:pt idx="5031">
                  <c:v>14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4</c:f>
              <c:strCache>
                <c:ptCount val="5032"/>
                <c:pt idx="0">
                  <c:v>06/18/05 18:30:00.0</c:v>
                </c:pt>
                <c:pt idx="1">
                  <c:v>06/18/05 19:00:00.0</c:v>
                </c:pt>
                <c:pt idx="2">
                  <c:v>06/18/05 19:30:00.0</c:v>
                </c:pt>
                <c:pt idx="3">
                  <c:v>06/18/05 20:00:00.0</c:v>
                </c:pt>
                <c:pt idx="4">
                  <c:v>06/18/05 20:30:00.0</c:v>
                </c:pt>
                <c:pt idx="5">
                  <c:v>06/18/05 21:00:00.0</c:v>
                </c:pt>
                <c:pt idx="6">
                  <c:v>06/18/05 21:30:00.0</c:v>
                </c:pt>
                <c:pt idx="7">
                  <c:v>06/18/05 22:00:00.0</c:v>
                </c:pt>
                <c:pt idx="8">
                  <c:v>06/18/05 22:30:00.0</c:v>
                </c:pt>
                <c:pt idx="9">
                  <c:v>06/18/05 23:00:00.0</c:v>
                </c:pt>
                <c:pt idx="10">
                  <c:v>06/18/05 23:30:00.0</c:v>
                </c:pt>
                <c:pt idx="11">
                  <c:v>06/19/05 00:00:00.0</c:v>
                </c:pt>
                <c:pt idx="12">
                  <c:v>06/19/05 00:30:00.0</c:v>
                </c:pt>
                <c:pt idx="13">
                  <c:v>06/19/05 01:00:00.0</c:v>
                </c:pt>
                <c:pt idx="14">
                  <c:v>06/19/05 01:30:00.0</c:v>
                </c:pt>
                <c:pt idx="15">
                  <c:v>06/19/05 02:00:00.0</c:v>
                </c:pt>
                <c:pt idx="16">
                  <c:v>06/19/05 02:30:00.0</c:v>
                </c:pt>
                <c:pt idx="17">
                  <c:v>06/19/05 03:00:00.0</c:v>
                </c:pt>
                <c:pt idx="18">
                  <c:v>06/19/05 03:30:00.0</c:v>
                </c:pt>
                <c:pt idx="19">
                  <c:v>06/19/05 04:00:00.0</c:v>
                </c:pt>
                <c:pt idx="20">
                  <c:v>06/19/05 04:30:00.0</c:v>
                </c:pt>
                <c:pt idx="21">
                  <c:v>06/19/05 05:00:00.0</c:v>
                </c:pt>
                <c:pt idx="22">
                  <c:v>06/19/05 05:30:00.0</c:v>
                </c:pt>
                <c:pt idx="23">
                  <c:v>06/19/05 06:00:00.0</c:v>
                </c:pt>
                <c:pt idx="24">
                  <c:v>06/19/05 06:30:00.0</c:v>
                </c:pt>
                <c:pt idx="25">
                  <c:v>06/19/05 07:00:00.0</c:v>
                </c:pt>
                <c:pt idx="26">
                  <c:v>06/19/05 07:30:00.0</c:v>
                </c:pt>
                <c:pt idx="27">
                  <c:v>06/19/05 08:00:00.0</c:v>
                </c:pt>
                <c:pt idx="28">
                  <c:v>06/19/05 08:30:00.0</c:v>
                </c:pt>
                <c:pt idx="29">
                  <c:v>06/19/05 09:00:00.0</c:v>
                </c:pt>
                <c:pt idx="30">
                  <c:v>06/19/05 09:30:00.0</c:v>
                </c:pt>
                <c:pt idx="31">
                  <c:v>06/19/05 10:00:00.0</c:v>
                </c:pt>
                <c:pt idx="32">
                  <c:v>06/19/05 10:30:00.0</c:v>
                </c:pt>
                <c:pt idx="33">
                  <c:v>06/19/05 11:00:00.0</c:v>
                </c:pt>
                <c:pt idx="34">
                  <c:v>06/19/05 11:30:00.0</c:v>
                </c:pt>
                <c:pt idx="35">
                  <c:v>06/19/05 12:00:00.0</c:v>
                </c:pt>
                <c:pt idx="36">
                  <c:v>06/19/05 12:30:00.0</c:v>
                </c:pt>
                <c:pt idx="37">
                  <c:v>06/19/05 13:00:00.0</c:v>
                </c:pt>
                <c:pt idx="38">
                  <c:v>06/19/05 13:30:00.0</c:v>
                </c:pt>
                <c:pt idx="39">
                  <c:v>06/19/05 14:00:00.0</c:v>
                </c:pt>
                <c:pt idx="40">
                  <c:v>06/19/05 14:30:00.0</c:v>
                </c:pt>
                <c:pt idx="41">
                  <c:v>06/19/05 15:00:00.0</c:v>
                </c:pt>
                <c:pt idx="42">
                  <c:v>06/19/05 15:30:00.0</c:v>
                </c:pt>
                <c:pt idx="43">
                  <c:v>06/19/05 16:00:00.0</c:v>
                </c:pt>
                <c:pt idx="44">
                  <c:v>06/19/05 16:30:00.0</c:v>
                </c:pt>
                <c:pt idx="45">
                  <c:v>06/19/05 17:00:00.0</c:v>
                </c:pt>
                <c:pt idx="46">
                  <c:v>06/19/05 17:30:00.0</c:v>
                </c:pt>
                <c:pt idx="47">
                  <c:v>06/19/05 18:00:00.0</c:v>
                </c:pt>
                <c:pt idx="48">
                  <c:v>06/19/05 18:30:00.0</c:v>
                </c:pt>
                <c:pt idx="49">
                  <c:v>06/19/05 19:00:00.0</c:v>
                </c:pt>
                <c:pt idx="50">
                  <c:v>06/19/05 19:30:00.0</c:v>
                </c:pt>
                <c:pt idx="51">
                  <c:v>06/19/05 20:00:00.0</c:v>
                </c:pt>
                <c:pt idx="52">
                  <c:v>06/19/05 20:30:00.0</c:v>
                </c:pt>
                <c:pt idx="53">
                  <c:v>06/19/05 21:00:00.0</c:v>
                </c:pt>
                <c:pt idx="54">
                  <c:v>06/19/05 21:30:00.0</c:v>
                </c:pt>
                <c:pt idx="55">
                  <c:v>06/19/05 22:00:00.0</c:v>
                </c:pt>
                <c:pt idx="56">
                  <c:v>06/19/05 22:30:00.0</c:v>
                </c:pt>
                <c:pt idx="57">
                  <c:v>06/19/05 23:00:00.0</c:v>
                </c:pt>
                <c:pt idx="58">
                  <c:v>06/19/05 23:30:00.0</c:v>
                </c:pt>
                <c:pt idx="59">
                  <c:v>06/20/05 00:00:00.0</c:v>
                </c:pt>
                <c:pt idx="60">
                  <c:v>06/20/05 00:30:00.0</c:v>
                </c:pt>
                <c:pt idx="61">
                  <c:v>06/20/05 01:00:00.0</c:v>
                </c:pt>
                <c:pt idx="62">
                  <c:v>06/20/05 01:30:00.0</c:v>
                </c:pt>
                <c:pt idx="63">
                  <c:v>06/20/05 02:00:00.0</c:v>
                </c:pt>
                <c:pt idx="64">
                  <c:v>06/20/05 02:30:00.0</c:v>
                </c:pt>
                <c:pt idx="65">
                  <c:v>06/20/05 03:00:00.0</c:v>
                </c:pt>
                <c:pt idx="66">
                  <c:v>06/20/05 03:30:00.0</c:v>
                </c:pt>
                <c:pt idx="67">
                  <c:v>06/20/05 04:00:00.0</c:v>
                </c:pt>
                <c:pt idx="68">
                  <c:v>06/20/05 04:30:00.0</c:v>
                </c:pt>
                <c:pt idx="69">
                  <c:v>06/20/05 05:00:00.0</c:v>
                </c:pt>
                <c:pt idx="70">
                  <c:v>06/20/05 05:30:00.0</c:v>
                </c:pt>
                <c:pt idx="71">
                  <c:v>06/20/05 06:00:00.0</c:v>
                </c:pt>
                <c:pt idx="72">
                  <c:v>06/20/05 06:30:00.0</c:v>
                </c:pt>
                <c:pt idx="73">
                  <c:v>06/20/05 07:00:00.0</c:v>
                </c:pt>
                <c:pt idx="74">
                  <c:v>06/20/05 07:30:00.0</c:v>
                </c:pt>
                <c:pt idx="75">
                  <c:v>06/20/05 08:00:00.0</c:v>
                </c:pt>
                <c:pt idx="76">
                  <c:v>06/20/05 08:30:00.0</c:v>
                </c:pt>
                <c:pt idx="77">
                  <c:v>06/20/05 09:00:00.0</c:v>
                </c:pt>
                <c:pt idx="78">
                  <c:v>06/20/05 09:30:00.0</c:v>
                </c:pt>
                <c:pt idx="79">
                  <c:v>06/20/05 10:00:00.0</c:v>
                </c:pt>
                <c:pt idx="80">
                  <c:v>06/20/05 10:30:00.0</c:v>
                </c:pt>
                <c:pt idx="81">
                  <c:v>06/20/05 11:00:00.0</c:v>
                </c:pt>
                <c:pt idx="82">
                  <c:v>06/20/05 11:30:00.0</c:v>
                </c:pt>
                <c:pt idx="83">
                  <c:v>06/20/05 12:00:00.0</c:v>
                </c:pt>
                <c:pt idx="84">
                  <c:v>06/20/05 12:30:00.0</c:v>
                </c:pt>
                <c:pt idx="85">
                  <c:v>06/20/05 13:00:00.0</c:v>
                </c:pt>
                <c:pt idx="86">
                  <c:v>06/20/05 13:30:00.0</c:v>
                </c:pt>
                <c:pt idx="87">
                  <c:v>06/20/05 14:00:00.0</c:v>
                </c:pt>
                <c:pt idx="88">
                  <c:v>06/20/05 14:30:00.0</c:v>
                </c:pt>
                <c:pt idx="89">
                  <c:v>06/20/05 15:00:00.0</c:v>
                </c:pt>
                <c:pt idx="90">
                  <c:v>06/20/05 15:30:00.0</c:v>
                </c:pt>
                <c:pt idx="91">
                  <c:v>06/20/05 16:00:00.0</c:v>
                </c:pt>
                <c:pt idx="92">
                  <c:v>06/20/05 16:30:00.0</c:v>
                </c:pt>
                <c:pt idx="93">
                  <c:v>06/20/05 17:00:00.0</c:v>
                </c:pt>
                <c:pt idx="94">
                  <c:v>06/20/05 17:30:00.0</c:v>
                </c:pt>
                <c:pt idx="95">
                  <c:v>06/20/05 18:00:00.0</c:v>
                </c:pt>
                <c:pt idx="96">
                  <c:v>06/20/05 18:30:00.0</c:v>
                </c:pt>
                <c:pt idx="97">
                  <c:v>06/20/05 19:00:00.0</c:v>
                </c:pt>
                <c:pt idx="98">
                  <c:v>06/20/05 19:30:00.0</c:v>
                </c:pt>
                <c:pt idx="99">
                  <c:v>06/20/05 20:00:00.0</c:v>
                </c:pt>
                <c:pt idx="100">
                  <c:v>06/20/05 20:30:00.0</c:v>
                </c:pt>
                <c:pt idx="101">
                  <c:v>06/20/05 21:00:00.0</c:v>
                </c:pt>
                <c:pt idx="102">
                  <c:v>06/20/05 21:30:00.0</c:v>
                </c:pt>
                <c:pt idx="103">
                  <c:v>06/20/05 22:00:00.0</c:v>
                </c:pt>
                <c:pt idx="104">
                  <c:v>06/20/05 22:30:00.0</c:v>
                </c:pt>
                <c:pt idx="105">
                  <c:v>06/20/05 23:00:00.0</c:v>
                </c:pt>
                <c:pt idx="106">
                  <c:v>06/20/05 23:30:00.0</c:v>
                </c:pt>
                <c:pt idx="107">
                  <c:v>06/21/05 00:00:00.0</c:v>
                </c:pt>
                <c:pt idx="108">
                  <c:v>06/21/05 00:30:00.0</c:v>
                </c:pt>
                <c:pt idx="109">
                  <c:v>06/21/05 01:00:00.0</c:v>
                </c:pt>
                <c:pt idx="110">
                  <c:v>06/21/05 01:30:00.0</c:v>
                </c:pt>
                <c:pt idx="111">
                  <c:v>06/21/05 02:00:00.0</c:v>
                </c:pt>
                <c:pt idx="112">
                  <c:v>06/21/05 02:30:00.0</c:v>
                </c:pt>
                <c:pt idx="113">
                  <c:v>06/21/05 03:00:00.0</c:v>
                </c:pt>
                <c:pt idx="114">
                  <c:v>06/21/05 03:30:00.0</c:v>
                </c:pt>
                <c:pt idx="115">
                  <c:v>06/21/05 04:00:00.0</c:v>
                </c:pt>
                <c:pt idx="116">
                  <c:v>06/21/05 04:30:00.0</c:v>
                </c:pt>
                <c:pt idx="117">
                  <c:v>06/21/05 05:00:00.0</c:v>
                </c:pt>
                <c:pt idx="118">
                  <c:v>06/21/05 05:30:00.0</c:v>
                </c:pt>
                <c:pt idx="119">
                  <c:v>06/21/05 06:00:00.0</c:v>
                </c:pt>
                <c:pt idx="120">
                  <c:v>06/21/05 06:30:00.0</c:v>
                </c:pt>
                <c:pt idx="121">
                  <c:v>06/21/05 07:00:00.0</c:v>
                </c:pt>
                <c:pt idx="122">
                  <c:v>06/21/05 07:30:00.0</c:v>
                </c:pt>
                <c:pt idx="123">
                  <c:v>06/21/05 08:00:00.0</c:v>
                </c:pt>
                <c:pt idx="124">
                  <c:v>06/21/05 08:30:00.0</c:v>
                </c:pt>
                <c:pt idx="125">
                  <c:v>06/21/05 09:00:00.0</c:v>
                </c:pt>
                <c:pt idx="126">
                  <c:v>06/21/05 09:30:00.0</c:v>
                </c:pt>
                <c:pt idx="127">
                  <c:v>06/21/05 10:00:00.0</c:v>
                </c:pt>
                <c:pt idx="128">
                  <c:v>06/21/05 10:30:00.0</c:v>
                </c:pt>
                <c:pt idx="129">
                  <c:v>06/21/05 11:00:00.0</c:v>
                </c:pt>
                <c:pt idx="130">
                  <c:v>06/21/05 11:30:00.0</c:v>
                </c:pt>
                <c:pt idx="131">
                  <c:v>06/21/05 12:00:00.0</c:v>
                </c:pt>
                <c:pt idx="132">
                  <c:v>06/21/05 12:30:00.0</c:v>
                </c:pt>
                <c:pt idx="133">
                  <c:v>06/21/05 13:00:00.0</c:v>
                </c:pt>
                <c:pt idx="134">
                  <c:v>06/21/05 13:30:00.0</c:v>
                </c:pt>
                <c:pt idx="135">
                  <c:v>06/21/05 14:00:00.0</c:v>
                </c:pt>
                <c:pt idx="136">
                  <c:v>06/21/05 14:30:00.0</c:v>
                </c:pt>
                <c:pt idx="137">
                  <c:v>06/21/05 15:00:00.0</c:v>
                </c:pt>
                <c:pt idx="138">
                  <c:v>06/21/05 15:30:00.0</c:v>
                </c:pt>
                <c:pt idx="139">
                  <c:v>06/21/05 16:00:00.0</c:v>
                </c:pt>
                <c:pt idx="140">
                  <c:v>06/21/05 16:30:00.0</c:v>
                </c:pt>
                <c:pt idx="141">
                  <c:v>06/21/05 17:00:00.0</c:v>
                </c:pt>
                <c:pt idx="142">
                  <c:v>06/21/05 17:30:00.0</c:v>
                </c:pt>
                <c:pt idx="143">
                  <c:v>06/21/05 18:00:00.0</c:v>
                </c:pt>
                <c:pt idx="144">
                  <c:v>06/21/05 18:30:00.0</c:v>
                </c:pt>
                <c:pt idx="145">
                  <c:v>06/21/05 19:00:00.0</c:v>
                </c:pt>
                <c:pt idx="146">
                  <c:v>06/21/05 19:30:00.0</c:v>
                </c:pt>
                <c:pt idx="147">
                  <c:v>06/21/05 20:00:00.0</c:v>
                </c:pt>
                <c:pt idx="148">
                  <c:v>06/21/05 20:30:00.0</c:v>
                </c:pt>
                <c:pt idx="149">
                  <c:v>06/21/05 21:00:00.0</c:v>
                </c:pt>
                <c:pt idx="150">
                  <c:v>06/21/05 21:30:00.0</c:v>
                </c:pt>
                <c:pt idx="151">
                  <c:v>06/21/05 22:00:00.0</c:v>
                </c:pt>
                <c:pt idx="152">
                  <c:v>06/21/05 22:30:00.0</c:v>
                </c:pt>
                <c:pt idx="153">
                  <c:v>06/21/05 23:00:00.0</c:v>
                </c:pt>
                <c:pt idx="154">
                  <c:v>06/21/05 23:30:00.0</c:v>
                </c:pt>
                <c:pt idx="155">
                  <c:v>06/22/05 00:00:00.0</c:v>
                </c:pt>
                <c:pt idx="156">
                  <c:v>06/22/05 00:30:00.0</c:v>
                </c:pt>
                <c:pt idx="157">
                  <c:v>06/22/05 01:00:00.0</c:v>
                </c:pt>
                <c:pt idx="158">
                  <c:v>06/22/05 01:30:00.0</c:v>
                </c:pt>
                <c:pt idx="159">
                  <c:v>06/22/05 02:00:00.0</c:v>
                </c:pt>
                <c:pt idx="160">
                  <c:v>06/22/05 02:30:00.0</c:v>
                </c:pt>
                <c:pt idx="161">
                  <c:v>06/22/05 03:00:00.0</c:v>
                </c:pt>
                <c:pt idx="162">
                  <c:v>06/22/05 03:30:00.0</c:v>
                </c:pt>
                <c:pt idx="163">
                  <c:v>06/22/05 04:00:00.0</c:v>
                </c:pt>
                <c:pt idx="164">
                  <c:v>06/22/05 04:30:00.0</c:v>
                </c:pt>
                <c:pt idx="165">
                  <c:v>06/22/05 05:00:00.0</c:v>
                </c:pt>
                <c:pt idx="166">
                  <c:v>06/22/05 05:30:00.0</c:v>
                </c:pt>
                <c:pt idx="167">
                  <c:v>06/22/05 06:00:00.0</c:v>
                </c:pt>
                <c:pt idx="168">
                  <c:v>06/22/05 06:30:00.0</c:v>
                </c:pt>
                <c:pt idx="169">
                  <c:v>06/22/05 07:00:00.0</c:v>
                </c:pt>
                <c:pt idx="170">
                  <c:v>06/22/05 07:30:00.0</c:v>
                </c:pt>
                <c:pt idx="171">
                  <c:v>06/22/05 08:00:00.0</c:v>
                </c:pt>
                <c:pt idx="172">
                  <c:v>06/22/05 08:30:00.0</c:v>
                </c:pt>
                <c:pt idx="173">
                  <c:v>06/22/05 09:00:00.0</c:v>
                </c:pt>
                <c:pt idx="174">
                  <c:v>06/22/05 09:30:00.0</c:v>
                </c:pt>
                <c:pt idx="175">
                  <c:v>06/22/05 10:00:00.0</c:v>
                </c:pt>
                <c:pt idx="176">
                  <c:v>06/22/05 10:30:00.0</c:v>
                </c:pt>
                <c:pt idx="177">
                  <c:v>06/22/05 11:00:00.0</c:v>
                </c:pt>
                <c:pt idx="178">
                  <c:v>06/22/05 11:30:00.0</c:v>
                </c:pt>
                <c:pt idx="179">
                  <c:v>06/22/05 12:00:00.0</c:v>
                </c:pt>
                <c:pt idx="180">
                  <c:v>06/22/05 12:30:00.0</c:v>
                </c:pt>
                <c:pt idx="181">
                  <c:v>06/22/05 13:00:00.0</c:v>
                </c:pt>
                <c:pt idx="182">
                  <c:v>06/22/05 13:30:00.0</c:v>
                </c:pt>
                <c:pt idx="183">
                  <c:v>06/22/05 14:00:00.0</c:v>
                </c:pt>
                <c:pt idx="184">
                  <c:v>06/22/05 14:30:00.0</c:v>
                </c:pt>
                <c:pt idx="185">
                  <c:v>06/22/05 15:00:00.0</c:v>
                </c:pt>
                <c:pt idx="186">
                  <c:v>06/22/05 15:30:00.0</c:v>
                </c:pt>
                <c:pt idx="187">
                  <c:v>06/22/05 16:00:00.0</c:v>
                </c:pt>
                <c:pt idx="188">
                  <c:v>06/22/05 16:30:00.0</c:v>
                </c:pt>
                <c:pt idx="189">
                  <c:v>06/22/05 17:00:00.0</c:v>
                </c:pt>
                <c:pt idx="190">
                  <c:v>06/22/05 17:30:00.0</c:v>
                </c:pt>
                <c:pt idx="191">
                  <c:v>06/22/05 18:00:00.0</c:v>
                </c:pt>
                <c:pt idx="192">
                  <c:v>06/22/05 18:30:00.0</c:v>
                </c:pt>
                <c:pt idx="193">
                  <c:v>06/22/05 19:00:00.0</c:v>
                </c:pt>
                <c:pt idx="194">
                  <c:v>06/22/05 19:30:00.0</c:v>
                </c:pt>
                <c:pt idx="195">
                  <c:v>06/22/05 20:00:00.0</c:v>
                </c:pt>
                <c:pt idx="196">
                  <c:v>06/22/05 20:30:00.0</c:v>
                </c:pt>
                <c:pt idx="197">
                  <c:v>06/22/05 21:00:00.0</c:v>
                </c:pt>
                <c:pt idx="198">
                  <c:v>06/22/05 21:30:00.0</c:v>
                </c:pt>
                <c:pt idx="199">
                  <c:v>06/22/05 22:00:00.0</c:v>
                </c:pt>
                <c:pt idx="200">
                  <c:v>06/22/05 22:30:00.0</c:v>
                </c:pt>
                <c:pt idx="201">
                  <c:v>06/22/05 23:00:00.0</c:v>
                </c:pt>
                <c:pt idx="202">
                  <c:v>06/22/05 23:30:00.0</c:v>
                </c:pt>
                <c:pt idx="203">
                  <c:v>06/23/05 00:00:00.0</c:v>
                </c:pt>
                <c:pt idx="204">
                  <c:v>06/23/05 00:30:00.0</c:v>
                </c:pt>
                <c:pt idx="205">
                  <c:v>06/23/05 01:00:00.0</c:v>
                </c:pt>
                <c:pt idx="206">
                  <c:v>06/23/05 01:30:00.0</c:v>
                </c:pt>
                <c:pt idx="207">
                  <c:v>06/23/05 02:00:00.0</c:v>
                </c:pt>
                <c:pt idx="208">
                  <c:v>06/23/05 02:30:00.0</c:v>
                </c:pt>
                <c:pt idx="209">
                  <c:v>06/23/05 03:00:00.0</c:v>
                </c:pt>
                <c:pt idx="210">
                  <c:v>06/23/05 03:30:00.0</c:v>
                </c:pt>
                <c:pt idx="211">
                  <c:v>06/23/05 04:00:00.0</c:v>
                </c:pt>
                <c:pt idx="212">
                  <c:v>06/23/05 04:30:00.0</c:v>
                </c:pt>
                <c:pt idx="213">
                  <c:v>06/23/05 05:00:00.0</c:v>
                </c:pt>
                <c:pt idx="214">
                  <c:v>06/23/05 05:30:00.0</c:v>
                </c:pt>
                <c:pt idx="215">
                  <c:v>06/23/05 06:00:00.0</c:v>
                </c:pt>
                <c:pt idx="216">
                  <c:v>06/23/05 06:30:00.0</c:v>
                </c:pt>
                <c:pt idx="217">
                  <c:v>06/23/05 07:00:00.0</c:v>
                </c:pt>
                <c:pt idx="218">
                  <c:v>06/23/05 07:30:00.0</c:v>
                </c:pt>
                <c:pt idx="219">
                  <c:v>06/23/05 08:00:00.0</c:v>
                </c:pt>
                <c:pt idx="220">
                  <c:v>06/23/05 08:30:00.0</c:v>
                </c:pt>
                <c:pt idx="221">
                  <c:v>06/23/05 09:00:00.0</c:v>
                </c:pt>
                <c:pt idx="222">
                  <c:v>06/23/05 09:30:00.0</c:v>
                </c:pt>
                <c:pt idx="223">
                  <c:v>06/23/05 10:00:00.0</c:v>
                </c:pt>
                <c:pt idx="224">
                  <c:v>06/23/05 10:30:00.0</c:v>
                </c:pt>
                <c:pt idx="225">
                  <c:v>06/23/05 11:00:00.0</c:v>
                </c:pt>
                <c:pt idx="226">
                  <c:v>06/23/05 11:30:00.0</c:v>
                </c:pt>
                <c:pt idx="227">
                  <c:v>06/23/05 12:00:00.0</c:v>
                </c:pt>
                <c:pt idx="228">
                  <c:v>06/23/05 12:30:00.0</c:v>
                </c:pt>
                <c:pt idx="229">
                  <c:v>06/23/05 13:00:00.0</c:v>
                </c:pt>
                <c:pt idx="230">
                  <c:v>06/23/05 13:30:00.0</c:v>
                </c:pt>
                <c:pt idx="231">
                  <c:v>06/23/05 14:00:00.0</c:v>
                </c:pt>
                <c:pt idx="232">
                  <c:v>06/23/05 14:30:00.0</c:v>
                </c:pt>
                <c:pt idx="233">
                  <c:v>06/23/05 15:00:00.0</c:v>
                </c:pt>
                <c:pt idx="234">
                  <c:v>06/23/05 15:30:00.0</c:v>
                </c:pt>
                <c:pt idx="235">
                  <c:v>06/23/05 16:00:00.0</c:v>
                </c:pt>
                <c:pt idx="236">
                  <c:v>06/23/05 16:30:00.0</c:v>
                </c:pt>
                <c:pt idx="237">
                  <c:v>06/23/05 17:00:00.0</c:v>
                </c:pt>
                <c:pt idx="238">
                  <c:v>06/23/05 17:30:00.0</c:v>
                </c:pt>
                <c:pt idx="239">
                  <c:v>06/23/05 18:00:00.0</c:v>
                </c:pt>
                <c:pt idx="240">
                  <c:v>06/23/05 18:30:00.0</c:v>
                </c:pt>
                <c:pt idx="241">
                  <c:v>06/23/05 19:00:00.0</c:v>
                </c:pt>
                <c:pt idx="242">
                  <c:v>06/23/05 19:30:00.0</c:v>
                </c:pt>
                <c:pt idx="243">
                  <c:v>06/23/05 20:00:00.0</c:v>
                </c:pt>
                <c:pt idx="244">
                  <c:v>06/23/05 20:30:00.0</c:v>
                </c:pt>
                <c:pt idx="245">
                  <c:v>06/23/05 21:00:00.0</c:v>
                </c:pt>
                <c:pt idx="246">
                  <c:v>06/23/05 21:30:00.0</c:v>
                </c:pt>
                <c:pt idx="247">
                  <c:v>06/23/05 22:00:00.0</c:v>
                </c:pt>
                <c:pt idx="248">
                  <c:v>06/23/05 22:30:00.0</c:v>
                </c:pt>
                <c:pt idx="249">
                  <c:v>06/23/05 23:00:00.0</c:v>
                </c:pt>
                <c:pt idx="250">
                  <c:v>06/23/05 23:30:00.0</c:v>
                </c:pt>
                <c:pt idx="251">
                  <c:v>06/24/05 00:00:00.0</c:v>
                </c:pt>
                <c:pt idx="252">
                  <c:v>06/24/05 00:30:00.0</c:v>
                </c:pt>
                <c:pt idx="253">
                  <c:v>06/24/05 01:00:00.0</c:v>
                </c:pt>
                <c:pt idx="254">
                  <c:v>06/24/05 01:30:00.0</c:v>
                </c:pt>
                <c:pt idx="255">
                  <c:v>06/24/05 02:00:00.0</c:v>
                </c:pt>
                <c:pt idx="256">
                  <c:v>06/24/05 02:30:00.0</c:v>
                </c:pt>
                <c:pt idx="257">
                  <c:v>06/24/05 03:00:00.0</c:v>
                </c:pt>
                <c:pt idx="258">
                  <c:v>06/24/05 03:30:00.0</c:v>
                </c:pt>
                <c:pt idx="259">
                  <c:v>06/24/05 04:00:00.0</c:v>
                </c:pt>
                <c:pt idx="260">
                  <c:v>06/24/05 04:30:00.0</c:v>
                </c:pt>
                <c:pt idx="261">
                  <c:v>06/24/05 05:00:00.0</c:v>
                </c:pt>
                <c:pt idx="262">
                  <c:v>06/24/05 05:30:00.0</c:v>
                </c:pt>
                <c:pt idx="263">
                  <c:v>06/24/05 06:00:00.0</c:v>
                </c:pt>
                <c:pt idx="264">
                  <c:v>06/24/05 06:30:00.0</c:v>
                </c:pt>
                <c:pt idx="265">
                  <c:v>06/24/05 07:00:00.0</c:v>
                </c:pt>
                <c:pt idx="266">
                  <c:v>06/24/05 07:30:00.0</c:v>
                </c:pt>
                <c:pt idx="267">
                  <c:v>06/24/05 08:00:00.0</c:v>
                </c:pt>
                <c:pt idx="268">
                  <c:v>06/24/05 08:30:00.0</c:v>
                </c:pt>
                <c:pt idx="269">
                  <c:v>06/24/05 09:00:00.0</c:v>
                </c:pt>
                <c:pt idx="270">
                  <c:v>06/24/05 09:30:00.0</c:v>
                </c:pt>
                <c:pt idx="271">
                  <c:v>06/24/05 10:00:00.0</c:v>
                </c:pt>
                <c:pt idx="272">
                  <c:v>06/24/05 10:30:00.0</c:v>
                </c:pt>
                <c:pt idx="273">
                  <c:v>06/24/05 11:00:00.0</c:v>
                </c:pt>
                <c:pt idx="274">
                  <c:v>06/24/05 11:30:00.0</c:v>
                </c:pt>
                <c:pt idx="275">
                  <c:v>06/24/05 12:00:00.0</c:v>
                </c:pt>
                <c:pt idx="276">
                  <c:v>06/24/05 12:30:00.0</c:v>
                </c:pt>
                <c:pt idx="277">
                  <c:v>06/24/05 13:00:00.0</c:v>
                </c:pt>
                <c:pt idx="278">
                  <c:v>06/24/05 13:30:00.0</c:v>
                </c:pt>
                <c:pt idx="279">
                  <c:v>06/24/05 14:00:00.0</c:v>
                </c:pt>
                <c:pt idx="280">
                  <c:v>06/24/05 14:30:00.0</c:v>
                </c:pt>
                <c:pt idx="281">
                  <c:v>06/24/05 15:00:00.0</c:v>
                </c:pt>
                <c:pt idx="282">
                  <c:v>06/24/05 15:30:00.0</c:v>
                </c:pt>
                <c:pt idx="283">
                  <c:v>06/24/05 16:00:00.0</c:v>
                </c:pt>
                <c:pt idx="284">
                  <c:v>06/24/05 16:30:00.0</c:v>
                </c:pt>
                <c:pt idx="285">
                  <c:v>06/24/05 17:00:00.0</c:v>
                </c:pt>
                <c:pt idx="286">
                  <c:v>06/24/05 17:30:00.0</c:v>
                </c:pt>
                <c:pt idx="287">
                  <c:v>06/24/05 18:00:00.0</c:v>
                </c:pt>
                <c:pt idx="288">
                  <c:v>06/24/05 18:30:00.0</c:v>
                </c:pt>
                <c:pt idx="289">
                  <c:v>06/24/05 19:00:00.0</c:v>
                </c:pt>
                <c:pt idx="290">
                  <c:v>06/24/05 19:30:00.0</c:v>
                </c:pt>
                <c:pt idx="291">
                  <c:v>06/24/05 20:00:00.0</c:v>
                </c:pt>
                <c:pt idx="292">
                  <c:v>06/24/05 20:30:00.0</c:v>
                </c:pt>
                <c:pt idx="293">
                  <c:v>06/24/05 21:00:00.0</c:v>
                </c:pt>
                <c:pt idx="294">
                  <c:v>06/24/05 21:30:00.0</c:v>
                </c:pt>
                <c:pt idx="295">
                  <c:v>06/24/05 22:00:00.0</c:v>
                </c:pt>
                <c:pt idx="296">
                  <c:v>06/24/05 22:30:00.0</c:v>
                </c:pt>
                <c:pt idx="297">
                  <c:v>06/24/05 23:00:00.0</c:v>
                </c:pt>
                <c:pt idx="298">
                  <c:v>06/24/05 23:30:00.0</c:v>
                </c:pt>
                <c:pt idx="299">
                  <c:v>06/25/05 00:00:00.0</c:v>
                </c:pt>
                <c:pt idx="300">
                  <c:v>06/25/05 00:30:00.0</c:v>
                </c:pt>
                <c:pt idx="301">
                  <c:v>06/25/05 01:00:00.0</c:v>
                </c:pt>
                <c:pt idx="302">
                  <c:v>06/25/05 01:30:00.0</c:v>
                </c:pt>
                <c:pt idx="303">
                  <c:v>06/25/05 02:00:00.0</c:v>
                </c:pt>
                <c:pt idx="304">
                  <c:v>06/25/05 02:30:00.0</c:v>
                </c:pt>
                <c:pt idx="305">
                  <c:v>06/25/05 03:00:00.0</c:v>
                </c:pt>
                <c:pt idx="306">
                  <c:v>06/25/05 03:30:00.0</c:v>
                </c:pt>
                <c:pt idx="307">
                  <c:v>06/25/05 04:00:00.0</c:v>
                </c:pt>
                <c:pt idx="308">
                  <c:v>06/25/05 04:30:00.0</c:v>
                </c:pt>
                <c:pt idx="309">
                  <c:v>06/25/05 05:00:00.0</c:v>
                </c:pt>
                <c:pt idx="310">
                  <c:v>06/25/05 05:30:00.0</c:v>
                </c:pt>
                <c:pt idx="311">
                  <c:v>06/25/05 06:00:00.0</c:v>
                </c:pt>
                <c:pt idx="312">
                  <c:v>06/25/05 06:30:00.0</c:v>
                </c:pt>
                <c:pt idx="313">
                  <c:v>06/25/05 07:00:00.0</c:v>
                </c:pt>
                <c:pt idx="314">
                  <c:v>06/25/05 07:30:00.0</c:v>
                </c:pt>
                <c:pt idx="315">
                  <c:v>06/25/05 08:00:00.0</c:v>
                </c:pt>
                <c:pt idx="316">
                  <c:v>06/25/05 08:30:00.0</c:v>
                </c:pt>
                <c:pt idx="317">
                  <c:v>06/25/05 09:00:00.0</c:v>
                </c:pt>
                <c:pt idx="318">
                  <c:v>06/25/05 09:30:00.0</c:v>
                </c:pt>
                <c:pt idx="319">
                  <c:v>06/25/05 10:00:00.0</c:v>
                </c:pt>
                <c:pt idx="320">
                  <c:v>06/25/05 10:30:00.0</c:v>
                </c:pt>
                <c:pt idx="321">
                  <c:v>06/25/05 11:00:00.0</c:v>
                </c:pt>
                <c:pt idx="322">
                  <c:v>06/25/05 11:30:00.0</c:v>
                </c:pt>
                <c:pt idx="323">
                  <c:v>06/25/05 12:00:00.0</c:v>
                </c:pt>
                <c:pt idx="324">
                  <c:v>06/25/05 12:30:00.0</c:v>
                </c:pt>
                <c:pt idx="325">
                  <c:v>06/25/05 13:00:00.0</c:v>
                </c:pt>
                <c:pt idx="326">
                  <c:v>06/25/05 13:30:00.0</c:v>
                </c:pt>
                <c:pt idx="327">
                  <c:v>06/25/05 14:00:00.0</c:v>
                </c:pt>
                <c:pt idx="328">
                  <c:v>06/25/05 14:30:00.0</c:v>
                </c:pt>
                <c:pt idx="329">
                  <c:v>06/25/05 15:00:00.0</c:v>
                </c:pt>
                <c:pt idx="330">
                  <c:v>06/25/05 15:30:00.0</c:v>
                </c:pt>
                <c:pt idx="331">
                  <c:v>06/25/05 16:00:00.0</c:v>
                </c:pt>
                <c:pt idx="332">
                  <c:v>06/25/05 16:30:00.0</c:v>
                </c:pt>
                <c:pt idx="333">
                  <c:v>06/25/05 17:00:00.0</c:v>
                </c:pt>
                <c:pt idx="334">
                  <c:v>06/25/05 17:30:00.0</c:v>
                </c:pt>
                <c:pt idx="335">
                  <c:v>06/25/05 18:00:00.0</c:v>
                </c:pt>
                <c:pt idx="336">
                  <c:v>06/25/05 18:30:00.0</c:v>
                </c:pt>
                <c:pt idx="337">
                  <c:v>06/25/05 19:00:00.0</c:v>
                </c:pt>
                <c:pt idx="338">
                  <c:v>06/25/05 19:30:00.0</c:v>
                </c:pt>
                <c:pt idx="339">
                  <c:v>06/25/05 20:00:00.0</c:v>
                </c:pt>
                <c:pt idx="340">
                  <c:v>06/25/05 20:30:00.0</c:v>
                </c:pt>
                <c:pt idx="341">
                  <c:v>06/25/05 21:00:00.0</c:v>
                </c:pt>
                <c:pt idx="342">
                  <c:v>06/25/05 21:30:00.0</c:v>
                </c:pt>
                <c:pt idx="343">
                  <c:v>06/25/05 22:00:00.0</c:v>
                </c:pt>
                <c:pt idx="344">
                  <c:v>06/25/05 22:30:00.0</c:v>
                </c:pt>
                <c:pt idx="345">
                  <c:v>06/25/05 23:00:00.0</c:v>
                </c:pt>
                <c:pt idx="346">
                  <c:v>06/25/05 23:30:00.0</c:v>
                </c:pt>
                <c:pt idx="347">
                  <c:v>06/26/05 00:00:00.0</c:v>
                </c:pt>
                <c:pt idx="348">
                  <c:v>06/26/05 00:30:00.0</c:v>
                </c:pt>
                <c:pt idx="349">
                  <c:v>06/26/05 01:00:00.0</c:v>
                </c:pt>
                <c:pt idx="350">
                  <c:v>06/26/05 01:30:00.0</c:v>
                </c:pt>
                <c:pt idx="351">
                  <c:v>06/26/05 02:00:00.0</c:v>
                </c:pt>
                <c:pt idx="352">
                  <c:v>06/26/05 02:30:00.0</c:v>
                </c:pt>
                <c:pt idx="353">
                  <c:v>06/26/05 03:00:00.0</c:v>
                </c:pt>
                <c:pt idx="354">
                  <c:v>06/26/05 03:30:00.0</c:v>
                </c:pt>
                <c:pt idx="355">
                  <c:v>06/26/05 04:00:00.0</c:v>
                </c:pt>
                <c:pt idx="356">
                  <c:v>06/26/05 04:30:00.0</c:v>
                </c:pt>
                <c:pt idx="357">
                  <c:v>06/26/05 05:00:00.0</c:v>
                </c:pt>
                <c:pt idx="358">
                  <c:v>06/26/05 05:30:00.0</c:v>
                </c:pt>
                <c:pt idx="359">
                  <c:v>06/26/05 06:00:00.0</c:v>
                </c:pt>
                <c:pt idx="360">
                  <c:v>06/26/05 06:30:00.0</c:v>
                </c:pt>
                <c:pt idx="361">
                  <c:v>06/26/05 07:00:00.0</c:v>
                </c:pt>
                <c:pt idx="362">
                  <c:v>06/26/05 07:30:00.0</c:v>
                </c:pt>
                <c:pt idx="363">
                  <c:v>06/26/05 08:00:00.0</c:v>
                </c:pt>
                <c:pt idx="364">
                  <c:v>06/26/05 08:30:00.0</c:v>
                </c:pt>
                <c:pt idx="365">
                  <c:v>06/26/05 09:00:00.0</c:v>
                </c:pt>
                <c:pt idx="366">
                  <c:v>06/26/05 09:30:00.0</c:v>
                </c:pt>
                <c:pt idx="367">
                  <c:v>06/26/05 10:00:00.0</c:v>
                </c:pt>
                <c:pt idx="368">
                  <c:v>06/26/05 10:30:00.0</c:v>
                </c:pt>
                <c:pt idx="369">
                  <c:v>06/26/05 11:00:00.0</c:v>
                </c:pt>
                <c:pt idx="370">
                  <c:v>06/26/05 11:30:00.0</c:v>
                </c:pt>
                <c:pt idx="371">
                  <c:v>06/26/05 12:00:00.0</c:v>
                </c:pt>
                <c:pt idx="372">
                  <c:v>06/26/05 12:30:00.0</c:v>
                </c:pt>
                <c:pt idx="373">
                  <c:v>06/26/05 13:00:00.0</c:v>
                </c:pt>
                <c:pt idx="374">
                  <c:v>06/26/05 13:30:00.0</c:v>
                </c:pt>
                <c:pt idx="375">
                  <c:v>06/26/05 14:00:00.0</c:v>
                </c:pt>
                <c:pt idx="376">
                  <c:v>06/26/05 14:30:00.0</c:v>
                </c:pt>
                <c:pt idx="377">
                  <c:v>06/26/05 15:00:00.0</c:v>
                </c:pt>
                <c:pt idx="378">
                  <c:v>06/26/05 15:30:00.0</c:v>
                </c:pt>
                <c:pt idx="379">
                  <c:v>06/26/05 16:00:00.0</c:v>
                </c:pt>
                <c:pt idx="380">
                  <c:v>06/26/05 16:30:00.0</c:v>
                </c:pt>
                <c:pt idx="381">
                  <c:v>06/26/05 17:00:00.0</c:v>
                </c:pt>
                <c:pt idx="382">
                  <c:v>06/26/05 17:30:00.0</c:v>
                </c:pt>
                <c:pt idx="383">
                  <c:v>06/26/05 18:00:00.0</c:v>
                </c:pt>
                <c:pt idx="384">
                  <c:v>06/26/05 18:30:00.0</c:v>
                </c:pt>
                <c:pt idx="385">
                  <c:v>06/26/05 19:00:00.0</c:v>
                </c:pt>
                <c:pt idx="386">
                  <c:v>06/26/05 19:30:00.0</c:v>
                </c:pt>
                <c:pt idx="387">
                  <c:v>06/26/05 20:00:00.0</c:v>
                </c:pt>
                <c:pt idx="388">
                  <c:v>06/26/05 20:30:00.0</c:v>
                </c:pt>
                <c:pt idx="389">
                  <c:v>06/26/05 21:00:00.0</c:v>
                </c:pt>
                <c:pt idx="390">
                  <c:v>06/26/05 21:30:00.0</c:v>
                </c:pt>
                <c:pt idx="391">
                  <c:v>06/26/05 22:00:00.0</c:v>
                </c:pt>
                <c:pt idx="392">
                  <c:v>06/26/05 22:30:00.0</c:v>
                </c:pt>
                <c:pt idx="393">
                  <c:v>06/26/05 23:00:00.0</c:v>
                </c:pt>
                <c:pt idx="394">
                  <c:v>06/26/05 23:30:00.0</c:v>
                </c:pt>
                <c:pt idx="395">
                  <c:v>06/27/05 00:00:00.0</c:v>
                </c:pt>
                <c:pt idx="396">
                  <c:v>06/27/05 00:30:00.0</c:v>
                </c:pt>
                <c:pt idx="397">
                  <c:v>06/27/05 01:00:00.0</c:v>
                </c:pt>
                <c:pt idx="398">
                  <c:v>06/27/05 01:30:00.0</c:v>
                </c:pt>
                <c:pt idx="399">
                  <c:v>06/27/05 02:00:00.0</c:v>
                </c:pt>
                <c:pt idx="400">
                  <c:v>06/27/05 02:30:00.0</c:v>
                </c:pt>
                <c:pt idx="401">
                  <c:v>06/27/05 03:00:00.0</c:v>
                </c:pt>
                <c:pt idx="402">
                  <c:v>06/27/05 03:30:00.0</c:v>
                </c:pt>
                <c:pt idx="403">
                  <c:v>06/27/05 04:00:00.0</c:v>
                </c:pt>
                <c:pt idx="404">
                  <c:v>06/27/05 04:30:00.0</c:v>
                </c:pt>
                <c:pt idx="405">
                  <c:v>06/27/05 05:00:00.0</c:v>
                </c:pt>
                <c:pt idx="406">
                  <c:v>06/27/05 05:30:00.0</c:v>
                </c:pt>
                <c:pt idx="407">
                  <c:v>06/27/05 06:00:00.0</c:v>
                </c:pt>
                <c:pt idx="408">
                  <c:v>06/27/05 06:30:00.0</c:v>
                </c:pt>
                <c:pt idx="409">
                  <c:v>06/27/05 07:00:00.0</c:v>
                </c:pt>
                <c:pt idx="410">
                  <c:v>06/27/05 07:30:00.0</c:v>
                </c:pt>
                <c:pt idx="411">
                  <c:v>06/27/05 08:00:00.0</c:v>
                </c:pt>
                <c:pt idx="412">
                  <c:v>06/27/05 08:30:00.0</c:v>
                </c:pt>
                <c:pt idx="413">
                  <c:v>06/27/05 09:00:00.0</c:v>
                </c:pt>
                <c:pt idx="414">
                  <c:v>06/27/05 09:30:00.0</c:v>
                </c:pt>
                <c:pt idx="415">
                  <c:v>06/27/05 10:00:00.0</c:v>
                </c:pt>
                <c:pt idx="416">
                  <c:v>06/27/05 10:30:00.0</c:v>
                </c:pt>
                <c:pt idx="417">
                  <c:v>06/27/05 11:00:00.0</c:v>
                </c:pt>
                <c:pt idx="418">
                  <c:v>06/27/05 11:30:00.0</c:v>
                </c:pt>
                <c:pt idx="419">
                  <c:v>06/27/05 12:00:00.0</c:v>
                </c:pt>
                <c:pt idx="420">
                  <c:v>06/27/05 12:30:00.0</c:v>
                </c:pt>
                <c:pt idx="421">
                  <c:v>06/27/05 13:00:00.0</c:v>
                </c:pt>
                <c:pt idx="422">
                  <c:v>06/27/05 13:30:00.0</c:v>
                </c:pt>
                <c:pt idx="423">
                  <c:v>06/27/05 14:00:00.0</c:v>
                </c:pt>
                <c:pt idx="424">
                  <c:v>06/27/05 14:30:00.0</c:v>
                </c:pt>
                <c:pt idx="425">
                  <c:v>06/27/05 15:00:00.0</c:v>
                </c:pt>
                <c:pt idx="426">
                  <c:v>06/27/05 15:30:00.0</c:v>
                </c:pt>
                <c:pt idx="427">
                  <c:v>06/27/05 16:00:00.0</c:v>
                </c:pt>
                <c:pt idx="428">
                  <c:v>06/27/05 16:30:00.0</c:v>
                </c:pt>
                <c:pt idx="429">
                  <c:v>06/27/05 17:00:00.0</c:v>
                </c:pt>
                <c:pt idx="430">
                  <c:v>06/27/05 17:30:00.0</c:v>
                </c:pt>
                <c:pt idx="431">
                  <c:v>06/27/05 18:00:00.0</c:v>
                </c:pt>
                <c:pt idx="432">
                  <c:v>06/27/05 18:30:00.0</c:v>
                </c:pt>
                <c:pt idx="433">
                  <c:v>06/27/05 19:00:00.0</c:v>
                </c:pt>
                <c:pt idx="434">
                  <c:v>06/27/05 19:30:00.0</c:v>
                </c:pt>
                <c:pt idx="435">
                  <c:v>06/27/05 20:00:00.0</c:v>
                </c:pt>
                <c:pt idx="436">
                  <c:v>06/27/05 20:30:00.0</c:v>
                </c:pt>
                <c:pt idx="437">
                  <c:v>06/27/05 21:00:00.0</c:v>
                </c:pt>
                <c:pt idx="438">
                  <c:v>06/27/05 21:30:00.0</c:v>
                </c:pt>
                <c:pt idx="439">
                  <c:v>06/27/05 22:00:00.0</c:v>
                </c:pt>
                <c:pt idx="440">
                  <c:v>06/27/05 22:30:00.0</c:v>
                </c:pt>
                <c:pt idx="441">
                  <c:v>06/27/05 23:00:00.0</c:v>
                </c:pt>
                <c:pt idx="442">
                  <c:v>06/27/05 23:30:00.0</c:v>
                </c:pt>
                <c:pt idx="443">
                  <c:v>06/28/05 00:00:00.0</c:v>
                </c:pt>
                <c:pt idx="444">
                  <c:v>06/28/05 00:30:00.0</c:v>
                </c:pt>
                <c:pt idx="445">
                  <c:v>06/28/05 01:00:00.0</c:v>
                </c:pt>
                <c:pt idx="446">
                  <c:v>06/28/05 01:30:00.0</c:v>
                </c:pt>
                <c:pt idx="447">
                  <c:v>06/28/05 02:00:00.0</c:v>
                </c:pt>
                <c:pt idx="448">
                  <c:v>06/28/05 02:30:00.0</c:v>
                </c:pt>
                <c:pt idx="449">
                  <c:v>06/28/05 03:00:00.0</c:v>
                </c:pt>
                <c:pt idx="450">
                  <c:v>06/28/05 03:30:00.0</c:v>
                </c:pt>
                <c:pt idx="451">
                  <c:v>06/28/05 04:00:00.0</c:v>
                </c:pt>
                <c:pt idx="452">
                  <c:v>06/28/05 04:30:00.0</c:v>
                </c:pt>
                <c:pt idx="453">
                  <c:v>06/28/05 05:00:00.0</c:v>
                </c:pt>
                <c:pt idx="454">
                  <c:v>06/28/05 05:30:00.0</c:v>
                </c:pt>
                <c:pt idx="455">
                  <c:v>06/28/05 06:00:00.0</c:v>
                </c:pt>
                <c:pt idx="456">
                  <c:v>06/28/05 06:30:00.0</c:v>
                </c:pt>
                <c:pt idx="457">
                  <c:v>06/28/05 07:00:00.0</c:v>
                </c:pt>
                <c:pt idx="458">
                  <c:v>06/28/05 07:30:00.0</c:v>
                </c:pt>
                <c:pt idx="459">
                  <c:v>06/28/05 08:00:00.0</c:v>
                </c:pt>
                <c:pt idx="460">
                  <c:v>06/28/05 08:30:00.0</c:v>
                </c:pt>
                <c:pt idx="461">
                  <c:v>06/28/05 09:00:00.0</c:v>
                </c:pt>
                <c:pt idx="462">
                  <c:v>06/28/05 09:30:00.0</c:v>
                </c:pt>
                <c:pt idx="463">
                  <c:v>06/28/05 10:00:00.0</c:v>
                </c:pt>
                <c:pt idx="464">
                  <c:v>06/28/05 10:30:00.0</c:v>
                </c:pt>
                <c:pt idx="465">
                  <c:v>06/28/05 11:00:00.0</c:v>
                </c:pt>
                <c:pt idx="466">
                  <c:v>06/28/05 11:30:00.0</c:v>
                </c:pt>
                <c:pt idx="467">
                  <c:v>06/28/05 12:00:00.0</c:v>
                </c:pt>
                <c:pt idx="468">
                  <c:v>06/28/05 12:30:00.0</c:v>
                </c:pt>
                <c:pt idx="469">
                  <c:v>06/28/05 13:00:00.0</c:v>
                </c:pt>
                <c:pt idx="470">
                  <c:v>06/28/05 13:30:00.0</c:v>
                </c:pt>
                <c:pt idx="471">
                  <c:v>06/28/05 14:00:00.0</c:v>
                </c:pt>
                <c:pt idx="472">
                  <c:v>06/28/05 14:30:00.0</c:v>
                </c:pt>
                <c:pt idx="473">
                  <c:v>06/28/05 15:00:00.0</c:v>
                </c:pt>
                <c:pt idx="474">
                  <c:v>06/28/05 15:30:00.0</c:v>
                </c:pt>
                <c:pt idx="475">
                  <c:v>06/28/05 16:00:00.0</c:v>
                </c:pt>
                <c:pt idx="476">
                  <c:v>06/28/05 16:30:00.0</c:v>
                </c:pt>
                <c:pt idx="477">
                  <c:v>06/28/05 17:00:00.0</c:v>
                </c:pt>
                <c:pt idx="478">
                  <c:v>06/28/05 17:30:00.0</c:v>
                </c:pt>
                <c:pt idx="479">
                  <c:v>06/28/05 18:00:00.0</c:v>
                </c:pt>
                <c:pt idx="480">
                  <c:v>06/28/05 18:30:00.0</c:v>
                </c:pt>
                <c:pt idx="481">
                  <c:v>06/28/05 19:00:00.0</c:v>
                </c:pt>
                <c:pt idx="482">
                  <c:v>06/28/05 19:30:00.0</c:v>
                </c:pt>
                <c:pt idx="483">
                  <c:v>06/28/05 20:00:00.0</c:v>
                </c:pt>
                <c:pt idx="484">
                  <c:v>06/28/05 20:30:00.0</c:v>
                </c:pt>
                <c:pt idx="485">
                  <c:v>06/28/05 21:00:00.0</c:v>
                </c:pt>
                <c:pt idx="486">
                  <c:v>06/28/05 21:30:00.0</c:v>
                </c:pt>
                <c:pt idx="487">
                  <c:v>06/28/05 22:00:00.0</c:v>
                </c:pt>
                <c:pt idx="488">
                  <c:v>06/28/05 22:30:00.0</c:v>
                </c:pt>
                <c:pt idx="489">
                  <c:v>06/28/05 23:00:00.0</c:v>
                </c:pt>
                <c:pt idx="490">
                  <c:v>06/28/05 23:30:00.0</c:v>
                </c:pt>
                <c:pt idx="491">
                  <c:v>06/29/05 00:00:00.0</c:v>
                </c:pt>
                <c:pt idx="492">
                  <c:v>06/29/05 00:30:00.0</c:v>
                </c:pt>
                <c:pt idx="493">
                  <c:v>06/29/05 01:00:00.0</c:v>
                </c:pt>
                <c:pt idx="494">
                  <c:v>06/29/05 01:30:00.0</c:v>
                </c:pt>
                <c:pt idx="495">
                  <c:v>06/29/05 02:00:00.0</c:v>
                </c:pt>
                <c:pt idx="496">
                  <c:v>06/29/05 02:30:00.0</c:v>
                </c:pt>
                <c:pt idx="497">
                  <c:v>06/29/05 03:00:00.0</c:v>
                </c:pt>
                <c:pt idx="498">
                  <c:v>06/29/05 03:30:00.0</c:v>
                </c:pt>
                <c:pt idx="499">
                  <c:v>06/29/05 04:00:00.0</c:v>
                </c:pt>
                <c:pt idx="500">
                  <c:v>06/29/05 04:30:00.0</c:v>
                </c:pt>
                <c:pt idx="501">
                  <c:v>06/29/05 05:00:00.0</c:v>
                </c:pt>
                <c:pt idx="502">
                  <c:v>06/29/05 05:30:00.0</c:v>
                </c:pt>
                <c:pt idx="503">
                  <c:v>06/29/05 06:00:00.0</c:v>
                </c:pt>
                <c:pt idx="504">
                  <c:v>06/29/05 06:30:00.0</c:v>
                </c:pt>
                <c:pt idx="505">
                  <c:v>06/29/05 07:00:00.0</c:v>
                </c:pt>
                <c:pt idx="506">
                  <c:v>06/29/05 07:30:00.0</c:v>
                </c:pt>
                <c:pt idx="507">
                  <c:v>06/29/05 08:00:00.0</c:v>
                </c:pt>
                <c:pt idx="508">
                  <c:v>06/29/05 08:30:00.0</c:v>
                </c:pt>
                <c:pt idx="509">
                  <c:v>06/29/05 09:00:00.0</c:v>
                </c:pt>
                <c:pt idx="510">
                  <c:v>06/29/05 09:30:00.0</c:v>
                </c:pt>
                <c:pt idx="511">
                  <c:v>06/29/05 10:00:00.0</c:v>
                </c:pt>
                <c:pt idx="512">
                  <c:v>06/29/05 10:30:00.0</c:v>
                </c:pt>
                <c:pt idx="513">
                  <c:v>06/29/05 11:00:00.0</c:v>
                </c:pt>
                <c:pt idx="514">
                  <c:v>06/29/05 11:30:00.0</c:v>
                </c:pt>
                <c:pt idx="515">
                  <c:v>06/29/05 12:00:00.0</c:v>
                </c:pt>
                <c:pt idx="516">
                  <c:v>06/29/05 12:30:00.0</c:v>
                </c:pt>
                <c:pt idx="517">
                  <c:v>06/29/05 13:00:00.0</c:v>
                </c:pt>
                <c:pt idx="518">
                  <c:v>06/29/05 13:30:00.0</c:v>
                </c:pt>
                <c:pt idx="519">
                  <c:v>06/29/05 14:00:00.0</c:v>
                </c:pt>
                <c:pt idx="520">
                  <c:v>06/29/05 14:30:00.0</c:v>
                </c:pt>
                <c:pt idx="521">
                  <c:v>06/29/05 15:00:00.0</c:v>
                </c:pt>
                <c:pt idx="522">
                  <c:v>06/29/05 15:30:00.0</c:v>
                </c:pt>
                <c:pt idx="523">
                  <c:v>06/29/05 16:00:00.0</c:v>
                </c:pt>
                <c:pt idx="524">
                  <c:v>06/29/05 16:30:00.0</c:v>
                </c:pt>
                <c:pt idx="525">
                  <c:v>06/29/05 17:00:00.0</c:v>
                </c:pt>
                <c:pt idx="526">
                  <c:v>06/29/05 17:30:00.0</c:v>
                </c:pt>
                <c:pt idx="527">
                  <c:v>06/29/05 18:00:00.0</c:v>
                </c:pt>
                <c:pt idx="528">
                  <c:v>06/29/05 18:30:00.0</c:v>
                </c:pt>
                <c:pt idx="529">
                  <c:v>06/29/05 19:00:00.0</c:v>
                </c:pt>
                <c:pt idx="530">
                  <c:v>06/29/05 19:30:00.0</c:v>
                </c:pt>
                <c:pt idx="531">
                  <c:v>06/29/05 20:00:00.0</c:v>
                </c:pt>
                <c:pt idx="532">
                  <c:v>06/29/05 20:30:00.0</c:v>
                </c:pt>
                <c:pt idx="533">
                  <c:v>06/29/05 21:00:00.0</c:v>
                </c:pt>
                <c:pt idx="534">
                  <c:v>06/29/05 21:30:00.0</c:v>
                </c:pt>
                <c:pt idx="535">
                  <c:v>06/29/05 22:00:00.0</c:v>
                </c:pt>
                <c:pt idx="536">
                  <c:v>06/29/05 22:30:00.0</c:v>
                </c:pt>
                <c:pt idx="537">
                  <c:v>06/29/05 23:00:00.0</c:v>
                </c:pt>
                <c:pt idx="538">
                  <c:v>06/29/05 23:30:00.0</c:v>
                </c:pt>
                <c:pt idx="539">
                  <c:v>06/30/05 00:00:00.0</c:v>
                </c:pt>
                <c:pt idx="540">
                  <c:v>06/30/05 00:30:00.0</c:v>
                </c:pt>
                <c:pt idx="541">
                  <c:v>06/30/05 01:00:00.0</c:v>
                </c:pt>
                <c:pt idx="542">
                  <c:v>06/30/05 01:30:00.0</c:v>
                </c:pt>
                <c:pt idx="543">
                  <c:v>06/30/05 02:00:00.0</c:v>
                </c:pt>
                <c:pt idx="544">
                  <c:v>06/30/05 02:30:00.0</c:v>
                </c:pt>
                <c:pt idx="545">
                  <c:v>06/30/05 03:00:00.0</c:v>
                </c:pt>
                <c:pt idx="546">
                  <c:v>06/30/05 03:30:00.0</c:v>
                </c:pt>
                <c:pt idx="547">
                  <c:v>06/30/05 04:00:00.0</c:v>
                </c:pt>
                <c:pt idx="548">
                  <c:v>06/30/05 04:30:00.0</c:v>
                </c:pt>
                <c:pt idx="549">
                  <c:v>06/30/05 05:00:00.0</c:v>
                </c:pt>
                <c:pt idx="550">
                  <c:v>06/30/05 05:30:00.0</c:v>
                </c:pt>
                <c:pt idx="551">
                  <c:v>06/30/05 06:00:00.0</c:v>
                </c:pt>
                <c:pt idx="552">
                  <c:v>06/30/05 06:30:00.0</c:v>
                </c:pt>
                <c:pt idx="553">
                  <c:v>06/30/05 07:00:00.0</c:v>
                </c:pt>
                <c:pt idx="554">
                  <c:v>06/30/05 07:30:00.0</c:v>
                </c:pt>
                <c:pt idx="555">
                  <c:v>06/30/05 08:00:00.0</c:v>
                </c:pt>
                <c:pt idx="556">
                  <c:v>06/30/05 08:30:00.0</c:v>
                </c:pt>
                <c:pt idx="557">
                  <c:v>06/30/05 09:00:00.0</c:v>
                </c:pt>
                <c:pt idx="558">
                  <c:v>06/30/05 09:30:00.0</c:v>
                </c:pt>
                <c:pt idx="559">
                  <c:v>06/30/05 10:00:00.0</c:v>
                </c:pt>
                <c:pt idx="560">
                  <c:v>06/30/05 10:30:00.0</c:v>
                </c:pt>
                <c:pt idx="561">
                  <c:v>06/30/05 11:00:00.0</c:v>
                </c:pt>
                <c:pt idx="562">
                  <c:v>06/30/05 11:30:00.0</c:v>
                </c:pt>
                <c:pt idx="563">
                  <c:v>06/30/05 12:00:00.0</c:v>
                </c:pt>
                <c:pt idx="564">
                  <c:v>06/30/05 12:30:00.0</c:v>
                </c:pt>
                <c:pt idx="565">
                  <c:v>06/30/05 13:00:00.0</c:v>
                </c:pt>
                <c:pt idx="566">
                  <c:v>06/30/05 13:30:00.0</c:v>
                </c:pt>
                <c:pt idx="567">
                  <c:v>06/30/05 14:00:00.0</c:v>
                </c:pt>
                <c:pt idx="568">
                  <c:v>06/30/05 14:30:00.0</c:v>
                </c:pt>
                <c:pt idx="569">
                  <c:v>06/30/05 15:00:00.0</c:v>
                </c:pt>
                <c:pt idx="570">
                  <c:v>06/30/05 15:30:00.0</c:v>
                </c:pt>
                <c:pt idx="571">
                  <c:v>06/30/05 16:00:00.0</c:v>
                </c:pt>
                <c:pt idx="572">
                  <c:v>06/30/05 16:30:00.0</c:v>
                </c:pt>
                <c:pt idx="573">
                  <c:v>06/30/05 17:00:00.0</c:v>
                </c:pt>
                <c:pt idx="574">
                  <c:v>06/30/05 17:30:00.0</c:v>
                </c:pt>
                <c:pt idx="575">
                  <c:v>06/30/05 18:00:00.0</c:v>
                </c:pt>
                <c:pt idx="576">
                  <c:v>06/30/05 18:30:00.0</c:v>
                </c:pt>
                <c:pt idx="577">
                  <c:v>06/30/05 19:00:00.0</c:v>
                </c:pt>
                <c:pt idx="578">
                  <c:v>06/30/05 19:30:00.0</c:v>
                </c:pt>
                <c:pt idx="579">
                  <c:v>06/30/05 20:00:00.0</c:v>
                </c:pt>
                <c:pt idx="580">
                  <c:v>06/30/05 20:30:00.0</c:v>
                </c:pt>
                <c:pt idx="581">
                  <c:v>06/30/05 21:00:00.0</c:v>
                </c:pt>
                <c:pt idx="582">
                  <c:v>06/30/05 21:30:00.0</c:v>
                </c:pt>
                <c:pt idx="583">
                  <c:v>06/30/05 22:00:00.0</c:v>
                </c:pt>
                <c:pt idx="584">
                  <c:v>06/30/05 22:30:00.0</c:v>
                </c:pt>
                <c:pt idx="585">
                  <c:v>06/30/05 23:00:00.0</c:v>
                </c:pt>
                <c:pt idx="586">
                  <c:v>06/30/05 23:30:00.0</c:v>
                </c:pt>
                <c:pt idx="587">
                  <c:v>07/01/05 00:00:00.0</c:v>
                </c:pt>
                <c:pt idx="588">
                  <c:v>07/01/05 00:30:00.0</c:v>
                </c:pt>
                <c:pt idx="589">
                  <c:v>07/01/05 01:00:00.0</c:v>
                </c:pt>
                <c:pt idx="590">
                  <c:v>07/01/05 01:30:00.0</c:v>
                </c:pt>
                <c:pt idx="591">
                  <c:v>07/01/05 02:00:00.0</c:v>
                </c:pt>
                <c:pt idx="592">
                  <c:v>07/01/05 02:30:00.0</c:v>
                </c:pt>
                <c:pt idx="593">
                  <c:v>07/01/05 03:00:00.0</c:v>
                </c:pt>
                <c:pt idx="594">
                  <c:v>07/01/05 03:30:00.0</c:v>
                </c:pt>
                <c:pt idx="595">
                  <c:v>07/01/05 04:00:00.0</c:v>
                </c:pt>
                <c:pt idx="596">
                  <c:v>07/01/05 04:30:00.0</c:v>
                </c:pt>
                <c:pt idx="597">
                  <c:v>07/01/05 05:00:00.0</c:v>
                </c:pt>
                <c:pt idx="598">
                  <c:v>07/01/05 05:30:00.0</c:v>
                </c:pt>
                <c:pt idx="599">
                  <c:v>07/01/05 06:00:00.0</c:v>
                </c:pt>
                <c:pt idx="600">
                  <c:v>07/01/05 06:30:00.0</c:v>
                </c:pt>
                <c:pt idx="601">
                  <c:v>07/01/05 07:00:00.0</c:v>
                </c:pt>
                <c:pt idx="602">
                  <c:v>07/01/05 07:30:00.0</c:v>
                </c:pt>
                <c:pt idx="603">
                  <c:v>07/01/05 08:00:00.0</c:v>
                </c:pt>
                <c:pt idx="604">
                  <c:v>07/01/05 08:30:00.0</c:v>
                </c:pt>
                <c:pt idx="605">
                  <c:v>07/01/05 09:00:00.0</c:v>
                </c:pt>
                <c:pt idx="606">
                  <c:v>07/01/05 09:30:00.0</c:v>
                </c:pt>
                <c:pt idx="607">
                  <c:v>07/01/05 10:00:00.0</c:v>
                </c:pt>
                <c:pt idx="608">
                  <c:v>07/01/05 10:30:00.0</c:v>
                </c:pt>
                <c:pt idx="609">
                  <c:v>07/01/05 11:00:00.0</c:v>
                </c:pt>
                <c:pt idx="610">
                  <c:v>07/01/05 11:30:00.0</c:v>
                </c:pt>
                <c:pt idx="611">
                  <c:v>07/01/05 12:00:00.0</c:v>
                </c:pt>
                <c:pt idx="612">
                  <c:v>07/01/05 12:30:00.0</c:v>
                </c:pt>
                <c:pt idx="613">
                  <c:v>07/01/05 13:00:00.0</c:v>
                </c:pt>
                <c:pt idx="614">
                  <c:v>07/01/05 13:30:00.0</c:v>
                </c:pt>
                <c:pt idx="615">
                  <c:v>07/01/05 14:00:00.0</c:v>
                </c:pt>
                <c:pt idx="616">
                  <c:v>07/01/05 14:30:00.0</c:v>
                </c:pt>
                <c:pt idx="617">
                  <c:v>07/01/05 15:00:00.0</c:v>
                </c:pt>
                <c:pt idx="618">
                  <c:v>07/01/05 15:30:00.0</c:v>
                </c:pt>
                <c:pt idx="619">
                  <c:v>07/01/05 16:00:00.0</c:v>
                </c:pt>
                <c:pt idx="620">
                  <c:v>07/01/05 16:30:00.0</c:v>
                </c:pt>
                <c:pt idx="621">
                  <c:v>07/01/05 17:00:00.0</c:v>
                </c:pt>
                <c:pt idx="622">
                  <c:v>07/01/05 17:30:00.0</c:v>
                </c:pt>
                <c:pt idx="623">
                  <c:v>07/01/05 18:00:00.0</c:v>
                </c:pt>
                <c:pt idx="624">
                  <c:v>07/01/05 18:30:00.0</c:v>
                </c:pt>
                <c:pt idx="625">
                  <c:v>07/01/05 19:00:00.0</c:v>
                </c:pt>
                <c:pt idx="626">
                  <c:v>07/01/05 19:30:00.0</c:v>
                </c:pt>
                <c:pt idx="627">
                  <c:v>07/01/05 20:00:00.0</c:v>
                </c:pt>
                <c:pt idx="628">
                  <c:v>07/01/05 20:30:00.0</c:v>
                </c:pt>
                <c:pt idx="629">
                  <c:v>07/01/05 21:00:00.0</c:v>
                </c:pt>
                <c:pt idx="630">
                  <c:v>07/01/05 21:30:00.0</c:v>
                </c:pt>
                <c:pt idx="631">
                  <c:v>07/01/05 22:00:00.0</c:v>
                </c:pt>
                <c:pt idx="632">
                  <c:v>07/01/05 22:30:00.0</c:v>
                </c:pt>
                <c:pt idx="633">
                  <c:v>07/01/05 23:00:00.0</c:v>
                </c:pt>
                <c:pt idx="634">
                  <c:v>07/01/05 23:30:00.0</c:v>
                </c:pt>
                <c:pt idx="635">
                  <c:v>07/02/05 00:00:00.0</c:v>
                </c:pt>
                <c:pt idx="636">
                  <c:v>07/02/05 00:30:00.0</c:v>
                </c:pt>
                <c:pt idx="637">
                  <c:v>07/02/05 01:00:00.0</c:v>
                </c:pt>
                <c:pt idx="638">
                  <c:v>07/02/05 01:30:00.0</c:v>
                </c:pt>
                <c:pt idx="639">
                  <c:v>07/02/05 02:00:00.0</c:v>
                </c:pt>
                <c:pt idx="640">
                  <c:v>07/02/05 02:30:00.0</c:v>
                </c:pt>
                <c:pt idx="641">
                  <c:v>07/02/05 03:00:00.0</c:v>
                </c:pt>
                <c:pt idx="642">
                  <c:v>07/02/05 03:30:00.0</c:v>
                </c:pt>
                <c:pt idx="643">
                  <c:v>07/02/05 04:00:00.0</c:v>
                </c:pt>
                <c:pt idx="644">
                  <c:v>07/02/05 04:30:00.0</c:v>
                </c:pt>
                <c:pt idx="645">
                  <c:v>07/02/05 05:00:00.0</c:v>
                </c:pt>
                <c:pt idx="646">
                  <c:v>07/02/05 05:30:00.0</c:v>
                </c:pt>
                <c:pt idx="647">
                  <c:v>07/02/05 06:00:00.0</c:v>
                </c:pt>
                <c:pt idx="648">
                  <c:v>07/02/05 06:30:00.0</c:v>
                </c:pt>
                <c:pt idx="649">
                  <c:v>07/02/05 07:00:00.0</c:v>
                </c:pt>
                <c:pt idx="650">
                  <c:v>07/02/05 07:30:00.0</c:v>
                </c:pt>
                <c:pt idx="651">
                  <c:v>07/02/05 08:00:00.0</c:v>
                </c:pt>
                <c:pt idx="652">
                  <c:v>07/02/05 08:30:00.0</c:v>
                </c:pt>
                <c:pt idx="653">
                  <c:v>07/02/05 09:00:00.0</c:v>
                </c:pt>
                <c:pt idx="654">
                  <c:v>07/02/05 09:30:00.0</c:v>
                </c:pt>
                <c:pt idx="655">
                  <c:v>07/02/05 10:00:00.0</c:v>
                </c:pt>
                <c:pt idx="656">
                  <c:v>07/02/05 10:30:00.0</c:v>
                </c:pt>
                <c:pt idx="657">
                  <c:v>07/02/05 11:00:00.0</c:v>
                </c:pt>
                <c:pt idx="658">
                  <c:v>07/02/05 11:30:00.0</c:v>
                </c:pt>
                <c:pt idx="659">
                  <c:v>07/02/05 12:00:00.0</c:v>
                </c:pt>
                <c:pt idx="660">
                  <c:v>07/02/05 12:30:00.0</c:v>
                </c:pt>
                <c:pt idx="661">
                  <c:v>07/02/05 13:00:00.0</c:v>
                </c:pt>
                <c:pt idx="662">
                  <c:v>07/02/05 13:30:00.0</c:v>
                </c:pt>
                <c:pt idx="663">
                  <c:v>07/02/05 14:00:00.0</c:v>
                </c:pt>
                <c:pt idx="664">
                  <c:v>07/02/05 14:30:00.0</c:v>
                </c:pt>
                <c:pt idx="665">
                  <c:v>07/02/05 15:00:00.0</c:v>
                </c:pt>
                <c:pt idx="666">
                  <c:v>07/02/05 15:30:00.0</c:v>
                </c:pt>
                <c:pt idx="667">
                  <c:v>07/02/05 16:00:00.0</c:v>
                </c:pt>
                <c:pt idx="668">
                  <c:v>07/02/05 16:30:00.0</c:v>
                </c:pt>
                <c:pt idx="669">
                  <c:v>07/02/05 17:00:00.0</c:v>
                </c:pt>
                <c:pt idx="670">
                  <c:v>07/02/05 17:30:00.0</c:v>
                </c:pt>
                <c:pt idx="671">
                  <c:v>07/02/05 18:00:00.0</c:v>
                </c:pt>
                <c:pt idx="672">
                  <c:v>07/02/05 18:30:00.0</c:v>
                </c:pt>
                <c:pt idx="673">
                  <c:v>07/02/05 19:00:00.0</c:v>
                </c:pt>
                <c:pt idx="674">
                  <c:v>07/02/05 19:30:00.0</c:v>
                </c:pt>
                <c:pt idx="675">
                  <c:v>07/02/05 20:00:00.0</c:v>
                </c:pt>
                <c:pt idx="676">
                  <c:v>07/02/05 20:30:00.0</c:v>
                </c:pt>
                <c:pt idx="677">
                  <c:v>07/02/05 21:00:00.0</c:v>
                </c:pt>
                <c:pt idx="678">
                  <c:v>07/02/05 21:30:00.0</c:v>
                </c:pt>
                <c:pt idx="679">
                  <c:v>07/02/05 22:00:00.0</c:v>
                </c:pt>
                <c:pt idx="680">
                  <c:v>07/02/05 22:30:00.0</c:v>
                </c:pt>
                <c:pt idx="681">
                  <c:v>07/02/05 23:00:00.0</c:v>
                </c:pt>
                <c:pt idx="682">
                  <c:v>07/02/05 23:30:00.0</c:v>
                </c:pt>
                <c:pt idx="683">
                  <c:v>07/03/05 00:00:00.0</c:v>
                </c:pt>
                <c:pt idx="684">
                  <c:v>07/03/05 00:30:00.0</c:v>
                </c:pt>
                <c:pt idx="685">
                  <c:v>07/03/05 01:00:00.0</c:v>
                </c:pt>
                <c:pt idx="686">
                  <c:v>07/03/05 01:30:00.0</c:v>
                </c:pt>
                <c:pt idx="687">
                  <c:v>07/03/05 02:00:00.0</c:v>
                </c:pt>
                <c:pt idx="688">
                  <c:v>07/03/05 02:30:00.0</c:v>
                </c:pt>
                <c:pt idx="689">
                  <c:v>07/03/05 03:00:00.0</c:v>
                </c:pt>
                <c:pt idx="690">
                  <c:v>07/03/05 03:30:00.0</c:v>
                </c:pt>
                <c:pt idx="691">
                  <c:v>07/03/05 04:00:00.0</c:v>
                </c:pt>
                <c:pt idx="692">
                  <c:v>07/03/05 04:30:00.0</c:v>
                </c:pt>
                <c:pt idx="693">
                  <c:v>07/03/05 05:00:00.0</c:v>
                </c:pt>
                <c:pt idx="694">
                  <c:v>07/03/05 05:30:00.0</c:v>
                </c:pt>
                <c:pt idx="695">
                  <c:v>07/03/05 06:00:00.0</c:v>
                </c:pt>
                <c:pt idx="696">
                  <c:v>07/03/05 06:30:00.0</c:v>
                </c:pt>
                <c:pt idx="697">
                  <c:v>07/03/05 07:00:00.0</c:v>
                </c:pt>
                <c:pt idx="698">
                  <c:v>07/03/05 07:30:00.0</c:v>
                </c:pt>
                <c:pt idx="699">
                  <c:v>07/03/05 08:00:00.0</c:v>
                </c:pt>
                <c:pt idx="700">
                  <c:v>07/03/05 08:30:00.0</c:v>
                </c:pt>
                <c:pt idx="701">
                  <c:v>07/03/05 09:00:00.0</c:v>
                </c:pt>
                <c:pt idx="702">
                  <c:v>07/03/05 09:30:00.0</c:v>
                </c:pt>
                <c:pt idx="703">
                  <c:v>07/03/05 10:00:00.0</c:v>
                </c:pt>
                <c:pt idx="704">
                  <c:v>07/03/05 10:30:00.0</c:v>
                </c:pt>
                <c:pt idx="705">
                  <c:v>07/03/05 11:00:00.0</c:v>
                </c:pt>
                <c:pt idx="706">
                  <c:v>07/03/05 11:30:00.0</c:v>
                </c:pt>
                <c:pt idx="707">
                  <c:v>07/03/05 12:00:00.0</c:v>
                </c:pt>
                <c:pt idx="708">
                  <c:v>07/03/05 12:30:00.0</c:v>
                </c:pt>
                <c:pt idx="709">
                  <c:v>07/03/05 13:00:00.0</c:v>
                </c:pt>
                <c:pt idx="710">
                  <c:v>07/03/05 13:30:00.0</c:v>
                </c:pt>
                <c:pt idx="711">
                  <c:v>07/03/05 14:00:00.0</c:v>
                </c:pt>
                <c:pt idx="712">
                  <c:v>07/03/05 14:30:00.0</c:v>
                </c:pt>
                <c:pt idx="713">
                  <c:v>07/03/05 15:00:00.0</c:v>
                </c:pt>
                <c:pt idx="714">
                  <c:v>07/03/05 15:30:00.0</c:v>
                </c:pt>
                <c:pt idx="715">
                  <c:v>07/03/05 16:00:00.0</c:v>
                </c:pt>
                <c:pt idx="716">
                  <c:v>07/03/05 16:30:00.0</c:v>
                </c:pt>
                <c:pt idx="717">
                  <c:v>07/03/05 17:00:00.0</c:v>
                </c:pt>
                <c:pt idx="718">
                  <c:v>07/03/05 17:30:00.0</c:v>
                </c:pt>
                <c:pt idx="719">
                  <c:v>07/03/05 18:00:00.0</c:v>
                </c:pt>
                <c:pt idx="720">
                  <c:v>07/03/05 18:30:00.0</c:v>
                </c:pt>
                <c:pt idx="721">
                  <c:v>07/03/05 19:00:00.0</c:v>
                </c:pt>
                <c:pt idx="722">
                  <c:v>07/03/05 19:30:00.0</c:v>
                </c:pt>
                <c:pt idx="723">
                  <c:v>07/03/05 20:00:00.0</c:v>
                </c:pt>
                <c:pt idx="724">
                  <c:v>07/03/05 20:30:00.0</c:v>
                </c:pt>
                <c:pt idx="725">
                  <c:v>07/03/05 21:00:00.0</c:v>
                </c:pt>
                <c:pt idx="726">
                  <c:v>07/03/05 21:30:00.0</c:v>
                </c:pt>
                <c:pt idx="727">
                  <c:v>07/03/05 22:00:00.0</c:v>
                </c:pt>
                <c:pt idx="728">
                  <c:v>07/03/05 22:30:00.0</c:v>
                </c:pt>
                <c:pt idx="729">
                  <c:v>07/03/05 23:00:00.0</c:v>
                </c:pt>
                <c:pt idx="730">
                  <c:v>07/03/05 23:30:00.0</c:v>
                </c:pt>
                <c:pt idx="731">
                  <c:v>07/04/05 00:00:00.0</c:v>
                </c:pt>
                <c:pt idx="732">
                  <c:v>07/04/05 00:30:00.0</c:v>
                </c:pt>
                <c:pt idx="733">
                  <c:v>07/04/05 01:00:00.0</c:v>
                </c:pt>
                <c:pt idx="734">
                  <c:v>07/04/05 01:30:00.0</c:v>
                </c:pt>
                <c:pt idx="735">
                  <c:v>07/04/05 02:00:00.0</c:v>
                </c:pt>
                <c:pt idx="736">
                  <c:v>07/04/05 02:30:00.0</c:v>
                </c:pt>
                <c:pt idx="737">
                  <c:v>07/04/05 03:00:00.0</c:v>
                </c:pt>
                <c:pt idx="738">
                  <c:v>07/04/05 03:30:00.0</c:v>
                </c:pt>
                <c:pt idx="739">
                  <c:v>07/04/05 04:00:00.0</c:v>
                </c:pt>
                <c:pt idx="740">
                  <c:v>07/04/05 04:30:00.0</c:v>
                </c:pt>
                <c:pt idx="741">
                  <c:v>07/04/05 05:00:00.0</c:v>
                </c:pt>
                <c:pt idx="742">
                  <c:v>07/04/05 05:30:00.0</c:v>
                </c:pt>
                <c:pt idx="743">
                  <c:v>07/04/05 06:00:00.0</c:v>
                </c:pt>
                <c:pt idx="744">
                  <c:v>07/04/05 06:30:00.0</c:v>
                </c:pt>
                <c:pt idx="745">
                  <c:v>07/04/05 07:00:00.0</c:v>
                </c:pt>
                <c:pt idx="746">
                  <c:v>07/04/05 07:30:00.0</c:v>
                </c:pt>
                <c:pt idx="747">
                  <c:v>07/04/05 08:00:00.0</c:v>
                </c:pt>
                <c:pt idx="748">
                  <c:v>07/04/05 08:30:00.0</c:v>
                </c:pt>
                <c:pt idx="749">
                  <c:v>07/04/05 09:00:00.0</c:v>
                </c:pt>
                <c:pt idx="750">
                  <c:v>07/04/05 09:30:00.0</c:v>
                </c:pt>
                <c:pt idx="751">
                  <c:v>07/04/05 10:00:00.0</c:v>
                </c:pt>
                <c:pt idx="752">
                  <c:v>07/04/05 10:30:00.0</c:v>
                </c:pt>
                <c:pt idx="753">
                  <c:v>07/04/05 11:00:00.0</c:v>
                </c:pt>
                <c:pt idx="754">
                  <c:v>07/04/05 11:30:00.0</c:v>
                </c:pt>
                <c:pt idx="755">
                  <c:v>07/04/05 12:00:00.0</c:v>
                </c:pt>
                <c:pt idx="756">
                  <c:v>07/04/05 12:30:00.0</c:v>
                </c:pt>
                <c:pt idx="757">
                  <c:v>07/04/05 13:00:00.0</c:v>
                </c:pt>
                <c:pt idx="758">
                  <c:v>07/04/05 13:30:00.0</c:v>
                </c:pt>
                <c:pt idx="759">
                  <c:v>07/04/05 14:00:00.0</c:v>
                </c:pt>
                <c:pt idx="760">
                  <c:v>07/04/05 14:30:00.0</c:v>
                </c:pt>
                <c:pt idx="761">
                  <c:v>07/04/05 15:00:00.0</c:v>
                </c:pt>
                <c:pt idx="762">
                  <c:v>07/04/05 15:30:00.0</c:v>
                </c:pt>
                <c:pt idx="763">
                  <c:v>07/04/05 16:00:00.0</c:v>
                </c:pt>
                <c:pt idx="764">
                  <c:v>07/04/05 16:30:00.0</c:v>
                </c:pt>
                <c:pt idx="765">
                  <c:v>07/04/05 17:00:00.0</c:v>
                </c:pt>
                <c:pt idx="766">
                  <c:v>07/04/05 17:30:00.0</c:v>
                </c:pt>
                <c:pt idx="767">
                  <c:v>07/04/05 18:00:00.0</c:v>
                </c:pt>
                <c:pt idx="768">
                  <c:v>07/04/05 18:30:00.0</c:v>
                </c:pt>
                <c:pt idx="769">
                  <c:v>07/04/05 19:00:00.0</c:v>
                </c:pt>
                <c:pt idx="770">
                  <c:v>07/04/05 19:30:00.0</c:v>
                </c:pt>
                <c:pt idx="771">
                  <c:v>07/04/05 20:00:00.0</c:v>
                </c:pt>
                <c:pt idx="772">
                  <c:v>07/04/05 20:30:00.0</c:v>
                </c:pt>
                <c:pt idx="773">
                  <c:v>07/04/05 21:00:00.0</c:v>
                </c:pt>
                <c:pt idx="774">
                  <c:v>07/04/05 21:30:00.0</c:v>
                </c:pt>
                <c:pt idx="775">
                  <c:v>07/04/05 22:00:00.0</c:v>
                </c:pt>
                <c:pt idx="776">
                  <c:v>07/04/05 22:30:00.0</c:v>
                </c:pt>
                <c:pt idx="777">
                  <c:v>07/04/05 23:00:00.0</c:v>
                </c:pt>
                <c:pt idx="778">
                  <c:v>07/04/05 23:30:00.0</c:v>
                </c:pt>
                <c:pt idx="779">
                  <c:v>07/05/05 00:00:00.0</c:v>
                </c:pt>
                <c:pt idx="780">
                  <c:v>07/05/05 00:30:00.0</c:v>
                </c:pt>
                <c:pt idx="781">
                  <c:v>07/05/05 01:00:00.0</c:v>
                </c:pt>
                <c:pt idx="782">
                  <c:v>07/05/05 01:30:00.0</c:v>
                </c:pt>
                <c:pt idx="783">
                  <c:v>07/05/05 02:00:00.0</c:v>
                </c:pt>
                <c:pt idx="784">
                  <c:v>07/05/05 02:30:00.0</c:v>
                </c:pt>
                <c:pt idx="785">
                  <c:v>07/05/05 03:00:00.0</c:v>
                </c:pt>
                <c:pt idx="786">
                  <c:v>07/05/05 03:30:00.0</c:v>
                </c:pt>
                <c:pt idx="787">
                  <c:v>07/05/05 04:00:00.0</c:v>
                </c:pt>
                <c:pt idx="788">
                  <c:v>07/05/05 04:30:00.0</c:v>
                </c:pt>
                <c:pt idx="789">
                  <c:v>07/05/05 05:00:00.0</c:v>
                </c:pt>
                <c:pt idx="790">
                  <c:v>07/05/05 05:30:00.0</c:v>
                </c:pt>
                <c:pt idx="791">
                  <c:v>07/05/05 06:00:00.0</c:v>
                </c:pt>
                <c:pt idx="792">
                  <c:v>07/05/05 06:30:00.0</c:v>
                </c:pt>
                <c:pt idx="793">
                  <c:v>07/05/05 07:00:00.0</c:v>
                </c:pt>
                <c:pt idx="794">
                  <c:v>07/05/05 07:30:00.0</c:v>
                </c:pt>
                <c:pt idx="795">
                  <c:v>07/05/05 08:00:00.0</c:v>
                </c:pt>
                <c:pt idx="796">
                  <c:v>07/05/05 08:30:00.0</c:v>
                </c:pt>
                <c:pt idx="797">
                  <c:v>07/05/05 09:00:00.0</c:v>
                </c:pt>
                <c:pt idx="798">
                  <c:v>07/05/05 09:30:00.0</c:v>
                </c:pt>
                <c:pt idx="799">
                  <c:v>07/05/05 10:00:00.0</c:v>
                </c:pt>
                <c:pt idx="800">
                  <c:v>07/05/05 10:30:00.0</c:v>
                </c:pt>
                <c:pt idx="801">
                  <c:v>07/05/05 11:00:00.0</c:v>
                </c:pt>
                <c:pt idx="802">
                  <c:v>07/05/05 11:30:00.0</c:v>
                </c:pt>
                <c:pt idx="803">
                  <c:v>07/05/05 12:00:00.0</c:v>
                </c:pt>
                <c:pt idx="804">
                  <c:v>07/05/05 12:30:00.0</c:v>
                </c:pt>
                <c:pt idx="805">
                  <c:v>07/05/05 13:00:00.0</c:v>
                </c:pt>
                <c:pt idx="806">
                  <c:v>07/05/05 13:30:00.0</c:v>
                </c:pt>
                <c:pt idx="807">
                  <c:v>07/05/05 14:00:00.0</c:v>
                </c:pt>
                <c:pt idx="808">
                  <c:v>07/05/05 14:30:00.0</c:v>
                </c:pt>
                <c:pt idx="809">
                  <c:v>07/05/05 15:00:00.0</c:v>
                </c:pt>
                <c:pt idx="810">
                  <c:v>07/05/05 15:30:00.0</c:v>
                </c:pt>
                <c:pt idx="811">
                  <c:v>07/05/05 16:00:00.0</c:v>
                </c:pt>
                <c:pt idx="812">
                  <c:v>07/05/05 16:30:00.0</c:v>
                </c:pt>
                <c:pt idx="813">
                  <c:v>07/05/05 17:00:00.0</c:v>
                </c:pt>
                <c:pt idx="814">
                  <c:v>07/05/05 17:30:00.0</c:v>
                </c:pt>
                <c:pt idx="815">
                  <c:v>07/05/05 18:00:00.0</c:v>
                </c:pt>
                <c:pt idx="816">
                  <c:v>07/05/05 18:30:00.0</c:v>
                </c:pt>
                <c:pt idx="817">
                  <c:v>07/05/05 19:00:00.0</c:v>
                </c:pt>
                <c:pt idx="818">
                  <c:v>07/05/05 19:30:00.0</c:v>
                </c:pt>
                <c:pt idx="819">
                  <c:v>07/05/05 20:00:00.0</c:v>
                </c:pt>
                <c:pt idx="820">
                  <c:v>07/05/05 20:30:00.0</c:v>
                </c:pt>
                <c:pt idx="821">
                  <c:v>07/05/05 21:00:00.0</c:v>
                </c:pt>
                <c:pt idx="822">
                  <c:v>07/05/05 21:30:00.0</c:v>
                </c:pt>
                <c:pt idx="823">
                  <c:v>07/05/05 22:00:00.0</c:v>
                </c:pt>
                <c:pt idx="824">
                  <c:v>07/05/05 22:30:00.0</c:v>
                </c:pt>
                <c:pt idx="825">
                  <c:v>07/05/05 23:00:00.0</c:v>
                </c:pt>
                <c:pt idx="826">
                  <c:v>07/05/05 23:30:00.0</c:v>
                </c:pt>
                <c:pt idx="827">
                  <c:v>07/06/05 00:00:00.0</c:v>
                </c:pt>
                <c:pt idx="828">
                  <c:v>07/06/05 00:30:00.0</c:v>
                </c:pt>
                <c:pt idx="829">
                  <c:v>07/06/05 01:00:00.0</c:v>
                </c:pt>
                <c:pt idx="830">
                  <c:v>07/06/05 01:30:00.0</c:v>
                </c:pt>
                <c:pt idx="831">
                  <c:v>07/06/05 02:00:00.0</c:v>
                </c:pt>
                <c:pt idx="832">
                  <c:v>07/06/05 02:30:00.0</c:v>
                </c:pt>
                <c:pt idx="833">
                  <c:v>07/06/05 03:00:00.0</c:v>
                </c:pt>
                <c:pt idx="834">
                  <c:v>07/06/05 03:30:00.0</c:v>
                </c:pt>
                <c:pt idx="835">
                  <c:v>07/06/05 04:00:00.0</c:v>
                </c:pt>
                <c:pt idx="836">
                  <c:v>07/06/05 04:30:00.0</c:v>
                </c:pt>
                <c:pt idx="837">
                  <c:v>07/06/05 05:00:00.0</c:v>
                </c:pt>
                <c:pt idx="838">
                  <c:v>07/06/05 05:30:00.0</c:v>
                </c:pt>
                <c:pt idx="839">
                  <c:v>07/06/05 06:00:00.0</c:v>
                </c:pt>
                <c:pt idx="840">
                  <c:v>07/06/05 06:30:00.0</c:v>
                </c:pt>
                <c:pt idx="841">
                  <c:v>07/06/05 07:00:00.0</c:v>
                </c:pt>
                <c:pt idx="842">
                  <c:v>07/06/05 07:30:00.0</c:v>
                </c:pt>
                <c:pt idx="843">
                  <c:v>07/06/05 08:00:00.0</c:v>
                </c:pt>
                <c:pt idx="844">
                  <c:v>07/06/05 08:30:00.0</c:v>
                </c:pt>
                <c:pt idx="845">
                  <c:v>07/06/05 09:00:00.0</c:v>
                </c:pt>
                <c:pt idx="846">
                  <c:v>07/06/05 09:30:00.0</c:v>
                </c:pt>
                <c:pt idx="847">
                  <c:v>07/06/05 10:00:00.0</c:v>
                </c:pt>
                <c:pt idx="848">
                  <c:v>07/06/05 10:30:00.0</c:v>
                </c:pt>
                <c:pt idx="849">
                  <c:v>07/06/05 11:00:00.0</c:v>
                </c:pt>
                <c:pt idx="850">
                  <c:v>07/06/05 11:30:00.0</c:v>
                </c:pt>
                <c:pt idx="851">
                  <c:v>07/06/05 12:00:00.0</c:v>
                </c:pt>
                <c:pt idx="852">
                  <c:v>07/06/05 12:30:00.0</c:v>
                </c:pt>
                <c:pt idx="853">
                  <c:v>07/06/05 13:00:00.0</c:v>
                </c:pt>
                <c:pt idx="854">
                  <c:v>07/06/05 13:30:00.0</c:v>
                </c:pt>
                <c:pt idx="855">
                  <c:v>07/06/05 14:00:00.0</c:v>
                </c:pt>
                <c:pt idx="856">
                  <c:v>07/06/05 14:30:00.0</c:v>
                </c:pt>
                <c:pt idx="857">
                  <c:v>07/06/05 15:00:00.0</c:v>
                </c:pt>
                <c:pt idx="858">
                  <c:v>07/06/05 15:30:00.0</c:v>
                </c:pt>
                <c:pt idx="859">
                  <c:v>07/06/05 16:00:00.0</c:v>
                </c:pt>
                <c:pt idx="860">
                  <c:v>07/06/05 16:30:00.0</c:v>
                </c:pt>
                <c:pt idx="861">
                  <c:v>07/06/05 17:00:00.0</c:v>
                </c:pt>
                <c:pt idx="862">
                  <c:v>07/06/05 17:30:00.0</c:v>
                </c:pt>
                <c:pt idx="863">
                  <c:v>07/06/05 18:00:00.0</c:v>
                </c:pt>
                <c:pt idx="864">
                  <c:v>07/06/05 18:30:00.0</c:v>
                </c:pt>
                <c:pt idx="865">
                  <c:v>07/06/05 19:00:00.0</c:v>
                </c:pt>
                <c:pt idx="866">
                  <c:v>07/06/05 19:30:00.0</c:v>
                </c:pt>
                <c:pt idx="867">
                  <c:v>07/06/05 20:00:00.0</c:v>
                </c:pt>
                <c:pt idx="868">
                  <c:v>07/06/05 20:30:00.0</c:v>
                </c:pt>
                <c:pt idx="869">
                  <c:v>07/06/05 21:00:00.0</c:v>
                </c:pt>
                <c:pt idx="870">
                  <c:v>07/06/05 21:30:00.0</c:v>
                </c:pt>
                <c:pt idx="871">
                  <c:v>07/06/05 22:00:00.0</c:v>
                </c:pt>
                <c:pt idx="872">
                  <c:v>07/06/05 22:30:00.0</c:v>
                </c:pt>
                <c:pt idx="873">
                  <c:v>07/06/05 23:00:00.0</c:v>
                </c:pt>
                <c:pt idx="874">
                  <c:v>07/06/05 23:30:00.0</c:v>
                </c:pt>
                <c:pt idx="875">
                  <c:v>07/07/05 00:00:00.0</c:v>
                </c:pt>
                <c:pt idx="876">
                  <c:v>07/07/05 00:30:00.0</c:v>
                </c:pt>
                <c:pt idx="877">
                  <c:v>07/07/05 01:00:00.0</c:v>
                </c:pt>
                <c:pt idx="878">
                  <c:v>07/07/05 01:30:00.0</c:v>
                </c:pt>
                <c:pt idx="879">
                  <c:v>07/07/05 02:00:00.0</c:v>
                </c:pt>
                <c:pt idx="880">
                  <c:v>07/07/05 02:30:00.0</c:v>
                </c:pt>
                <c:pt idx="881">
                  <c:v>07/07/05 03:00:00.0</c:v>
                </c:pt>
                <c:pt idx="882">
                  <c:v>07/07/05 03:30:00.0</c:v>
                </c:pt>
                <c:pt idx="883">
                  <c:v>07/07/05 04:00:00.0</c:v>
                </c:pt>
                <c:pt idx="884">
                  <c:v>07/07/05 04:30:00.0</c:v>
                </c:pt>
                <c:pt idx="885">
                  <c:v>07/07/05 05:00:00.0</c:v>
                </c:pt>
                <c:pt idx="886">
                  <c:v>07/07/05 05:30:00.0</c:v>
                </c:pt>
                <c:pt idx="887">
                  <c:v>07/07/05 06:00:00.0</c:v>
                </c:pt>
                <c:pt idx="888">
                  <c:v>07/07/05 06:30:00.0</c:v>
                </c:pt>
                <c:pt idx="889">
                  <c:v>07/07/05 07:00:00.0</c:v>
                </c:pt>
                <c:pt idx="890">
                  <c:v>07/07/05 07:30:00.0</c:v>
                </c:pt>
                <c:pt idx="891">
                  <c:v>07/07/05 08:00:00.0</c:v>
                </c:pt>
                <c:pt idx="892">
                  <c:v>07/07/05 08:30:00.0</c:v>
                </c:pt>
                <c:pt idx="893">
                  <c:v>07/07/05 09:00:00.0</c:v>
                </c:pt>
                <c:pt idx="894">
                  <c:v>07/07/05 09:30:00.0</c:v>
                </c:pt>
                <c:pt idx="895">
                  <c:v>07/07/05 10:00:00.0</c:v>
                </c:pt>
                <c:pt idx="896">
                  <c:v>07/07/05 10:30:00.0</c:v>
                </c:pt>
                <c:pt idx="897">
                  <c:v>07/07/05 11:00:00.0</c:v>
                </c:pt>
                <c:pt idx="898">
                  <c:v>07/07/05 11:30:00.0</c:v>
                </c:pt>
                <c:pt idx="899">
                  <c:v>07/07/05 12:00:00.0</c:v>
                </c:pt>
                <c:pt idx="900">
                  <c:v>07/07/05 12:30:00.0</c:v>
                </c:pt>
                <c:pt idx="901">
                  <c:v>07/07/05 13:00:00.0</c:v>
                </c:pt>
                <c:pt idx="902">
                  <c:v>07/07/05 13:30:00.0</c:v>
                </c:pt>
                <c:pt idx="903">
                  <c:v>07/07/05 14:00:00.0</c:v>
                </c:pt>
                <c:pt idx="904">
                  <c:v>07/07/05 14:30:00.0</c:v>
                </c:pt>
                <c:pt idx="905">
                  <c:v>07/07/05 15:00:00.0</c:v>
                </c:pt>
                <c:pt idx="906">
                  <c:v>07/07/05 15:30:00.0</c:v>
                </c:pt>
                <c:pt idx="907">
                  <c:v>07/07/05 16:00:00.0</c:v>
                </c:pt>
                <c:pt idx="908">
                  <c:v>07/07/05 16:30:00.0</c:v>
                </c:pt>
                <c:pt idx="909">
                  <c:v>07/07/05 17:00:00.0</c:v>
                </c:pt>
                <c:pt idx="910">
                  <c:v>07/07/05 17:30:00.0</c:v>
                </c:pt>
                <c:pt idx="911">
                  <c:v>07/07/05 18:00:00.0</c:v>
                </c:pt>
                <c:pt idx="912">
                  <c:v>07/07/05 18:30:00.0</c:v>
                </c:pt>
                <c:pt idx="913">
                  <c:v>07/07/05 19:00:00.0</c:v>
                </c:pt>
                <c:pt idx="914">
                  <c:v>07/07/05 19:30:00.0</c:v>
                </c:pt>
                <c:pt idx="915">
                  <c:v>07/07/05 20:00:00.0</c:v>
                </c:pt>
                <c:pt idx="916">
                  <c:v>07/07/05 20:30:00.0</c:v>
                </c:pt>
                <c:pt idx="917">
                  <c:v>07/07/05 21:00:00.0</c:v>
                </c:pt>
                <c:pt idx="918">
                  <c:v>07/07/05 21:30:00.0</c:v>
                </c:pt>
                <c:pt idx="919">
                  <c:v>07/07/05 22:00:00.0</c:v>
                </c:pt>
                <c:pt idx="920">
                  <c:v>07/07/05 22:30:00.0</c:v>
                </c:pt>
                <c:pt idx="921">
                  <c:v>07/07/05 23:00:00.0</c:v>
                </c:pt>
                <c:pt idx="922">
                  <c:v>07/07/05 23:30:00.0</c:v>
                </c:pt>
                <c:pt idx="923">
                  <c:v>07/08/05 00:00:00.0</c:v>
                </c:pt>
                <c:pt idx="924">
                  <c:v>07/08/05 00:30:00.0</c:v>
                </c:pt>
                <c:pt idx="925">
                  <c:v>07/08/05 01:00:00.0</c:v>
                </c:pt>
                <c:pt idx="926">
                  <c:v>07/08/05 01:30:00.0</c:v>
                </c:pt>
                <c:pt idx="927">
                  <c:v>07/08/05 02:00:00.0</c:v>
                </c:pt>
                <c:pt idx="928">
                  <c:v>07/08/05 02:30:00.0</c:v>
                </c:pt>
                <c:pt idx="929">
                  <c:v>07/08/05 03:00:00.0</c:v>
                </c:pt>
                <c:pt idx="930">
                  <c:v>07/08/05 03:30:00.0</c:v>
                </c:pt>
                <c:pt idx="931">
                  <c:v>07/08/05 04:00:00.0</c:v>
                </c:pt>
                <c:pt idx="932">
                  <c:v>07/08/05 04:30:00.0</c:v>
                </c:pt>
                <c:pt idx="933">
                  <c:v>07/08/05 05:00:00.0</c:v>
                </c:pt>
                <c:pt idx="934">
                  <c:v>07/08/05 05:30:00.0</c:v>
                </c:pt>
                <c:pt idx="935">
                  <c:v>07/08/05 06:00:00.0</c:v>
                </c:pt>
                <c:pt idx="936">
                  <c:v>07/08/05 06:30:00.0</c:v>
                </c:pt>
                <c:pt idx="937">
                  <c:v>07/08/05 07:00:00.0</c:v>
                </c:pt>
                <c:pt idx="938">
                  <c:v>07/08/05 07:30:00.0</c:v>
                </c:pt>
                <c:pt idx="939">
                  <c:v>07/08/05 08:00:00.0</c:v>
                </c:pt>
                <c:pt idx="940">
                  <c:v>07/08/05 08:30:00.0</c:v>
                </c:pt>
                <c:pt idx="941">
                  <c:v>07/08/05 09:00:00.0</c:v>
                </c:pt>
                <c:pt idx="942">
                  <c:v>07/08/05 09:30:00.0</c:v>
                </c:pt>
                <c:pt idx="943">
                  <c:v>07/08/05 10:00:00.0</c:v>
                </c:pt>
                <c:pt idx="944">
                  <c:v>07/08/05 10:30:00.0</c:v>
                </c:pt>
                <c:pt idx="945">
                  <c:v>07/08/05 11:00:00.0</c:v>
                </c:pt>
                <c:pt idx="946">
                  <c:v>07/08/05 11:30:00.0</c:v>
                </c:pt>
                <c:pt idx="947">
                  <c:v>07/08/05 12:00:00.0</c:v>
                </c:pt>
                <c:pt idx="948">
                  <c:v>07/08/05 12:30:00.0</c:v>
                </c:pt>
                <c:pt idx="949">
                  <c:v>07/08/05 13:00:00.0</c:v>
                </c:pt>
                <c:pt idx="950">
                  <c:v>07/08/05 13:30:00.0</c:v>
                </c:pt>
                <c:pt idx="951">
                  <c:v>07/08/05 14:00:00.0</c:v>
                </c:pt>
                <c:pt idx="952">
                  <c:v>07/08/05 14:30:00.0</c:v>
                </c:pt>
                <c:pt idx="953">
                  <c:v>07/08/05 15:00:00.0</c:v>
                </c:pt>
                <c:pt idx="954">
                  <c:v>07/08/05 15:30:00.0</c:v>
                </c:pt>
                <c:pt idx="955">
                  <c:v>07/08/05 16:00:00.0</c:v>
                </c:pt>
                <c:pt idx="956">
                  <c:v>07/08/05 16:30:00.0</c:v>
                </c:pt>
                <c:pt idx="957">
                  <c:v>07/08/05 17:00:00.0</c:v>
                </c:pt>
                <c:pt idx="958">
                  <c:v>07/08/05 17:30:00.0</c:v>
                </c:pt>
                <c:pt idx="959">
                  <c:v>07/08/05 18:00:00.0</c:v>
                </c:pt>
                <c:pt idx="960">
                  <c:v>07/08/05 18:30:00.0</c:v>
                </c:pt>
                <c:pt idx="961">
                  <c:v>07/08/05 19:00:00.0</c:v>
                </c:pt>
                <c:pt idx="962">
                  <c:v>07/08/05 19:30:00.0</c:v>
                </c:pt>
                <c:pt idx="963">
                  <c:v>07/08/05 20:00:00.0</c:v>
                </c:pt>
                <c:pt idx="964">
                  <c:v>07/08/05 20:30:00.0</c:v>
                </c:pt>
                <c:pt idx="965">
                  <c:v>07/08/05 21:00:00.0</c:v>
                </c:pt>
                <c:pt idx="966">
                  <c:v>07/08/05 21:30:00.0</c:v>
                </c:pt>
                <c:pt idx="967">
                  <c:v>07/08/05 22:00:00.0</c:v>
                </c:pt>
                <c:pt idx="968">
                  <c:v>07/08/05 22:30:00.0</c:v>
                </c:pt>
                <c:pt idx="969">
                  <c:v>07/08/05 23:00:00.0</c:v>
                </c:pt>
                <c:pt idx="970">
                  <c:v>07/08/05 23:30:00.0</c:v>
                </c:pt>
                <c:pt idx="971">
                  <c:v>07/09/05 00:00:00.0</c:v>
                </c:pt>
                <c:pt idx="972">
                  <c:v>07/09/05 00:30:00.0</c:v>
                </c:pt>
                <c:pt idx="973">
                  <c:v>07/09/05 01:00:00.0</c:v>
                </c:pt>
                <c:pt idx="974">
                  <c:v>07/09/05 01:30:00.0</c:v>
                </c:pt>
                <c:pt idx="975">
                  <c:v>07/09/05 02:00:00.0</c:v>
                </c:pt>
                <c:pt idx="976">
                  <c:v>07/09/05 02:30:00.0</c:v>
                </c:pt>
                <c:pt idx="977">
                  <c:v>07/09/05 03:00:00.0</c:v>
                </c:pt>
                <c:pt idx="978">
                  <c:v>07/09/05 03:30:00.0</c:v>
                </c:pt>
                <c:pt idx="979">
                  <c:v>07/09/05 04:00:00.0</c:v>
                </c:pt>
                <c:pt idx="980">
                  <c:v>07/09/05 04:30:00.0</c:v>
                </c:pt>
                <c:pt idx="981">
                  <c:v>07/09/05 05:00:00.0</c:v>
                </c:pt>
                <c:pt idx="982">
                  <c:v>07/09/05 05:30:00.0</c:v>
                </c:pt>
                <c:pt idx="983">
                  <c:v>07/09/05 06:00:00.0</c:v>
                </c:pt>
                <c:pt idx="984">
                  <c:v>07/09/05 06:30:00.0</c:v>
                </c:pt>
                <c:pt idx="985">
                  <c:v>07/09/05 07:00:00.0</c:v>
                </c:pt>
                <c:pt idx="986">
                  <c:v>07/09/05 07:30:00.0</c:v>
                </c:pt>
                <c:pt idx="987">
                  <c:v>07/09/05 08:00:00.0</c:v>
                </c:pt>
                <c:pt idx="988">
                  <c:v>07/09/05 08:30:00.0</c:v>
                </c:pt>
                <c:pt idx="989">
                  <c:v>07/09/05 09:00:00.0</c:v>
                </c:pt>
                <c:pt idx="990">
                  <c:v>07/09/05 09:30:00.0</c:v>
                </c:pt>
                <c:pt idx="991">
                  <c:v>07/09/05 10:00:00.0</c:v>
                </c:pt>
                <c:pt idx="992">
                  <c:v>07/09/05 10:30:00.0</c:v>
                </c:pt>
                <c:pt idx="993">
                  <c:v>07/09/05 11:00:00.0</c:v>
                </c:pt>
                <c:pt idx="994">
                  <c:v>07/09/05 11:30:00.0</c:v>
                </c:pt>
                <c:pt idx="995">
                  <c:v>07/09/05 12:00:00.0</c:v>
                </c:pt>
                <c:pt idx="996">
                  <c:v>07/09/05 12:30:00.0</c:v>
                </c:pt>
                <c:pt idx="997">
                  <c:v>07/09/05 13:00:00.0</c:v>
                </c:pt>
                <c:pt idx="998">
                  <c:v>07/09/05 13:30:00.0</c:v>
                </c:pt>
                <c:pt idx="999">
                  <c:v>07/09/05 14:00:00.0</c:v>
                </c:pt>
                <c:pt idx="1000">
                  <c:v>07/09/05 14:30:00.0</c:v>
                </c:pt>
                <c:pt idx="1001">
                  <c:v>07/09/05 15:00:00.0</c:v>
                </c:pt>
                <c:pt idx="1002">
                  <c:v>07/09/05 15:30:00.0</c:v>
                </c:pt>
                <c:pt idx="1003">
                  <c:v>07/09/05 16:00:00.0</c:v>
                </c:pt>
                <c:pt idx="1004">
                  <c:v>07/09/05 16:30:00.0</c:v>
                </c:pt>
                <c:pt idx="1005">
                  <c:v>07/09/05 17:00:00.0</c:v>
                </c:pt>
                <c:pt idx="1006">
                  <c:v>07/09/05 17:30:00.0</c:v>
                </c:pt>
                <c:pt idx="1007">
                  <c:v>07/09/05 18:00:00.0</c:v>
                </c:pt>
                <c:pt idx="1008">
                  <c:v>07/09/05 18:30:00.0</c:v>
                </c:pt>
                <c:pt idx="1009">
                  <c:v>07/09/05 19:00:00.0</c:v>
                </c:pt>
                <c:pt idx="1010">
                  <c:v>07/09/05 19:30:00.0</c:v>
                </c:pt>
                <c:pt idx="1011">
                  <c:v>07/09/05 20:00:00.0</c:v>
                </c:pt>
                <c:pt idx="1012">
                  <c:v>07/09/05 20:30:00.0</c:v>
                </c:pt>
                <c:pt idx="1013">
                  <c:v>07/09/05 21:00:00.0</c:v>
                </c:pt>
                <c:pt idx="1014">
                  <c:v>07/09/05 21:30:00.0</c:v>
                </c:pt>
                <c:pt idx="1015">
                  <c:v>07/09/05 22:00:00.0</c:v>
                </c:pt>
                <c:pt idx="1016">
                  <c:v>07/09/05 22:30:00.0</c:v>
                </c:pt>
                <c:pt idx="1017">
                  <c:v>07/09/05 23:00:00.0</c:v>
                </c:pt>
                <c:pt idx="1018">
                  <c:v>07/09/05 23:30:00.0</c:v>
                </c:pt>
                <c:pt idx="1019">
                  <c:v>07/10/05 00:00:00.0</c:v>
                </c:pt>
                <c:pt idx="1020">
                  <c:v>07/10/05 00:30:00.0</c:v>
                </c:pt>
                <c:pt idx="1021">
                  <c:v>07/10/05 01:00:00.0</c:v>
                </c:pt>
                <c:pt idx="1022">
                  <c:v>07/10/05 01:30:00.0</c:v>
                </c:pt>
                <c:pt idx="1023">
                  <c:v>07/10/05 02:00:00.0</c:v>
                </c:pt>
                <c:pt idx="1024">
                  <c:v>07/10/05 02:30:00.0</c:v>
                </c:pt>
                <c:pt idx="1025">
                  <c:v>07/10/05 03:00:00.0</c:v>
                </c:pt>
                <c:pt idx="1026">
                  <c:v>07/10/05 03:30:00.0</c:v>
                </c:pt>
                <c:pt idx="1027">
                  <c:v>07/10/05 04:00:00.0</c:v>
                </c:pt>
                <c:pt idx="1028">
                  <c:v>07/10/05 04:30:00.0</c:v>
                </c:pt>
                <c:pt idx="1029">
                  <c:v>07/10/05 05:00:00.0</c:v>
                </c:pt>
                <c:pt idx="1030">
                  <c:v>07/10/05 05:30:00.0</c:v>
                </c:pt>
                <c:pt idx="1031">
                  <c:v>07/10/05 06:00:00.0</c:v>
                </c:pt>
                <c:pt idx="1032">
                  <c:v>07/10/05 06:30:00.0</c:v>
                </c:pt>
                <c:pt idx="1033">
                  <c:v>07/10/05 07:00:00.0</c:v>
                </c:pt>
                <c:pt idx="1034">
                  <c:v>07/10/05 07:30:00.0</c:v>
                </c:pt>
                <c:pt idx="1035">
                  <c:v>07/10/05 08:00:00.0</c:v>
                </c:pt>
                <c:pt idx="1036">
                  <c:v>07/10/05 08:30:00.0</c:v>
                </c:pt>
                <c:pt idx="1037">
                  <c:v>07/10/05 09:00:00.0</c:v>
                </c:pt>
                <c:pt idx="1038">
                  <c:v>07/10/05 09:30:00.0</c:v>
                </c:pt>
                <c:pt idx="1039">
                  <c:v>07/10/05 10:00:00.0</c:v>
                </c:pt>
                <c:pt idx="1040">
                  <c:v>07/10/05 10:30:00.0</c:v>
                </c:pt>
                <c:pt idx="1041">
                  <c:v>07/10/05 11:00:00.0</c:v>
                </c:pt>
                <c:pt idx="1042">
                  <c:v>07/10/05 11:30:00.0</c:v>
                </c:pt>
                <c:pt idx="1043">
                  <c:v>07/10/05 12:00:00.0</c:v>
                </c:pt>
                <c:pt idx="1044">
                  <c:v>07/10/05 12:30:00.0</c:v>
                </c:pt>
                <c:pt idx="1045">
                  <c:v>07/10/05 13:00:00.0</c:v>
                </c:pt>
                <c:pt idx="1046">
                  <c:v>07/10/05 13:30:00.0</c:v>
                </c:pt>
                <c:pt idx="1047">
                  <c:v>07/10/05 14:00:00.0</c:v>
                </c:pt>
                <c:pt idx="1048">
                  <c:v>07/10/05 14:30:00.0</c:v>
                </c:pt>
                <c:pt idx="1049">
                  <c:v>07/10/05 15:00:00.0</c:v>
                </c:pt>
                <c:pt idx="1050">
                  <c:v>07/10/05 15:30:00.0</c:v>
                </c:pt>
                <c:pt idx="1051">
                  <c:v>07/10/05 16:00:00.0</c:v>
                </c:pt>
                <c:pt idx="1052">
                  <c:v>07/10/05 16:30:00.0</c:v>
                </c:pt>
                <c:pt idx="1053">
                  <c:v>07/10/05 17:00:00.0</c:v>
                </c:pt>
                <c:pt idx="1054">
                  <c:v>07/10/05 17:30:00.0</c:v>
                </c:pt>
                <c:pt idx="1055">
                  <c:v>07/10/05 18:00:00.0</c:v>
                </c:pt>
                <c:pt idx="1056">
                  <c:v>07/10/05 18:30:00.0</c:v>
                </c:pt>
                <c:pt idx="1057">
                  <c:v>07/10/05 19:00:00.0</c:v>
                </c:pt>
                <c:pt idx="1058">
                  <c:v>07/10/05 19:30:00.0</c:v>
                </c:pt>
                <c:pt idx="1059">
                  <c:v>07/10/05 20:00:00.0</c:v>
                </c:pt>
                <c:pt idx="1060">
                  <c:v>07/10/05 20:30:00.0</c:v>
                </c:pt>
                <c:pt idx="1061">
                  <c:v>07/10/05 21:00:00.0</c:v>
                </c:pt>
                <c:pt idx="1062">
                  <c:v>07/10/05 21:30:00.0</c:v>
                </c:pt>
                <c:pt idx="1063">
                  <c:v>07/10/05 22:00:00.0</c:v>
                </c:pt>
                <c:pt idx="1064">
                  <c:v>07/10/05 22:30:00.0</c:v>
                </c:pt>
                <c:pt idx="1065">
                  <c:v>07/10/05 23:00:00.0</c:v>
                </c:pt>
                <c:pt idx="1066">
                  <c:v>07/10/05 23:30:00.0</c:v>
                </c:pt>
                <c:pt idx="1067">
                  <c:v>07/11/05 00:00:00.0</c:v>
                </c:pt>
                <c:pt idx="1068">
                  <c:v>07/11/05 00:30:00.0</c:v>
                </c:pt>
                <c:pt idx="1069">
                  <c:v>07/11/05 01:00:00.0</c:v>
                </c:pt>
                <c:pt idx="1070">
                  <c:v>07/11/05 01:30:00.0</c:v>
                </c:pt>
                <c:pt idx="1071">
                  <c:v>07/11/05 02:00:00.0</c:v>
                </c:pt>
                <c:pt idx="1072">
                  <c:v>07/11/05 02:30:00.0</c:v>
                </c:pt>
                <c:pt idx="1073">
                  <c:v>07/11/05 03:00:00.0</c:v>
                </c:pt>
                <c:pt idx="1074">
                  <c:v>07/11/05 03:30:00.0</c:v>
                </c:pt>
                <c:pt idx="1075">
                  <c:v>07/11/05 04:00:00.0</c:v>
                </c:pt>
                <c:pt idx="1076">
                  <c:v>07/11/05 04:30:00.0</c:v>
                </c:pt>
                <c:pt idx="1077">
                  <c:v>07/11/05 05:00:00.0</c:v>
                </c:pt>
                <c:pt idx="1078">
                  <c:v>07/11/05 05:30:00.0</c:v>
                </c:pt>
                <c:pt idx="1079">
                  <c:v>07/11/05 06:00:00.0</c:v>
                </c:pt>
                <c:pt idx="1080">
                  <c:v>07/11/05 06:30:00.0</c:v>
                </c:pt>
                <c:pt idx="1081">
                  <c:v>07/11/05 07:00:00.0</c:v>
                </c:pt>
                <c:pt idx="1082">
                  <c:v>07/11/05 07:30:00.0</c:v>
                </c:pt>
                <c:pt idx="1083">
                  <c:v>07/11/05 08:00:00.0</c:v>
                </c:pt>
                <c:pt idx="1084">
                  <c:v>07/11/05 08:30:00.0</c:v>
                </c:pt>
                <c:pt idx="1085">
                  <c:v>07/11/05 09:00:00.0</c:v>
                </c:pt>
                <c:pt idx="1086">
                  <c:v>07/11/05 09:30:00.0</c:v>
                </c:pt>
                <c:pt idx="1087">
                  <c:v>07/11/05 10:00:00.0</c:v>
                </c:pt>
                <c:pt idx="1088">
                  <c:v>07/11/05 10:30:00.0</c:v>
                </c:pt>
                <c:pt idx="1089">
                  <c:v>07/11/05 11:00:00.0</c:v>
                </c:pt>
                <c:pt idx="1090">
                  <c:v>07/11/05 11:30:00.0</c:v>
                </c:pt>
                <c:pt idx="1091">
                  <c:v>07/11/05 12:00:00.0</c:v>
                </c:pt>
                <c:pt idx="1092">
                  <c:v>07/11/05 12:30:00.0</c:v>
                </c:pt>
                <c:pt idx="1093">
                  <c:v>07/11/05 13:00:00.0</c:v>
                </c:pt>
                <c:pt idx="1094">
                  <c:v>07/11/05 13:30:00.0</c:v>
                </c:pt>
                <c:pt idx="1095">
                  <c:v>07/11/05 14:00:00.0</c:v>
                </c:pt>
                <c:pt idx="1096">
                  <c:v>07/11/05 14:30:00.0</c:v>
                </c:pt>
                <c:pt idx="1097">
                  <c:v>07/11/05 15:00:00.0</c:v>
                </c:pt>
                <c:pt idx="1098">
                  <c:v>07/11/05 15:30:00.0</c:v>
                </c:pt>
                <c:pt idx="1099">
                  <c:v>07/11/05 16:00:00.0</c:v>
                </c:pt>
                <c:pt idx="1100">
                  <c:v>07/11/05 16:30:00.0</c:v>
                </c:pt>
                <c:pt idx="1101">
                  <c:v>07/11/05 17:00:00.0</c:v>
                </c:pt>
                <c:pt idx="1102">
                  <c:v>07/11/05 17:30:00.0</c:v>
                </c:pt>
                <c:pt idx="1103">
                  <c:v>07/11/05 18:00:00.0</c:v>
                </c:pt>
                <c:pt idx="1104">
                  <c:v>07/11/05 18:30:00.0</c:v>
                </c:pt>
                <c:pt idx="1105">
                  <c:v>07/11/05 19:00:00.0</c:v>
                </c:pt>
                <c:pt idx="1106">
                  <c:v>07/11/05 19:30:00.0</c:v>
                </c:pt>
                <c:pt idx="1107">
                  <c:v>07/11/05 20:00:00.0</c:v>
                </c:pt>
                <c:pt idx="1108">
                  <c:v>07/11/05 20:30:00.0</c:v>
                </c:pt>
                <c:pt idx="1109">
                  <c:v>07/11/05 21:00:00.0</c:v>
                </c:pt>
                <c:pt idx="1110">
                  <c:v>07/11/05 21:30:00.0</c:v>
                </c:pt>
                <c:pt idx="1111">
                  <c:v>07/11/05 22:00:00.0</c:v>
                </c:pt>
                <c:pt idx="1112">
                  <c:v>07/11/05 22:30:00.0</c:v>
                </c:pt>
                <c:pt idx="1113">
                  <c:v>07/11/05 23:00:00.0</c:v>
                </c:pt>
                <c:pt idx="1114">
                  <c:v>07/11/05 23:30:00.0</c:v>
                </c:pt>
                <c:pt idx="1115">
                  <c:v>07/12/05 00:00:00.0</c:v>
                </c:pt>
                <c:pt idx="1116">
                  <c:v>07/12/05 00:30:00.0</c:v>
                </c:pt>
                <c:pt idx="1117">
                  <c:v>07/12/05 01:00:00.0</c:v>
                </c:pt>
                <c:pt idx="1118">
                  <c:v>07/12/05 01:30:00.0</c:v>
                </c:pt>
                <c:pt idx="1119">
                  <c:v>07/12/05 02:00:00.0</c:v>
                </c:pt>
                <c:pt idx="1120">
                  <c:v>07/12/05 02:30:00.0</c:v>
                </c:pt>
                <c:pt idx="1121">
                  <c:v>07/12/05 03:00:00.0</c:v>
                </c:pt>
                <c:pt idx="1122">
                  <c:v>07/12/05 03:30:00.0</c:v>
                </c:pt>
                <c:pt idx="1123">
                  <c:v>07/12/05 04:00:00.0</c:v>
                </c:pt>
                <c:pt idx="1124">
                  <c:v>07/12/05 04:30:00.0</c:v>
                </c:pt>
                <c:pt idx="1125">
                  <c:v>07/12/05 05:00:00.0</c:v>
                </c:pt>
                <c:pt idx="1126">
                  <c:v>07/12/05 05:30:00.0</c:v>
                </c:pt>
                <c:pt idx="1127">
                  <c:v>07/12/05 06:00:00.0</c:v>
                </c:pt>
                <c:pt idx="1128">
                  <c:v>07/12/05 06:30:00.0</c:v>
                </c:pt>
                <c:pt idx="1129">
                  <c:v>07/12/05 07:00:00.0</c:v>
                </c:pt>
                <c:pt idx="1130">
                  <c:v>07/12/05 07:30:00.0</c:v>
                </c:pt>
                <c:pt idx="1131">
                  <c:v>07/12/05 08:00:00.0</c:v>
                </c:pt>
                <c:pt idx="1132">
                  <c:v>07/12/05 08:30:00.0</c:v>
                </c:pt>
                <c:pt idx="1133">
                  <c:v>07/12/05 09:00:00.0</c:v>
                </c:pt>
                <c:pt idx="1134">
                  <c:v>07/12/05 09:30:00.0</c:v>
                </c:pt>
                <c:pt idx="1135">
                  <c:v>07/12/05 10:00:00.0</c:v>
                </c:pt>
                <c:pt idx="1136">
                  <c:v>07/12/05 10:30:00.0</c:v>
                </c:pt>
                <c:pt idx="1137">
                  <c:v>07/12/05 11:00:00.0</c:v>
                </c:pt>
                <c:pt idx="1138">
                  <c:v>07/12/05 11:30:00.0</c:v>
                </c:pt>
                <c:pt idx="1139">
                  <c:v>07/12/05 12:00:00.0</c:v>
                </c:pt>
                <c:pt idx="1140">
                  <c:v>07/12/05 12:30:00.0</c:v>
                </c:pt>
                <c:pt idx="1141">
                  <c:v>07/12/05 13:00:00.0</c:v>
                </c:pt>
                <c:pt idx="1142">
                  <c:v>07/12/05 13:30:00.0</c:v>
                </c:pt>
                <c:pt idx="1143">
                  <c:v>07/12/05 14:00:00.0</c:v>
                </c:pt>
                <c:pt idx="1144">
                  <c:v>07/12/05 14:30:00.0</c:v>
                </c:pt>
                <c:pt idx="1145">
                  <c:v>07/12/05 15:00:00.0</c:v>
                </c:pt>
                <c:pt idx="1146">
                  <c:v>07/12/05 15:30:00.0</c:v>
                </c:pt>
                <c:pt idx="1147">
                  <c:v>07/12/05 16:00:00.0</c:v>
                </c:pt>
                <c:pt idx="1148">
                  <c:v>07/12/05 16:30:00.0</c:v>
                </c:pt>
                <c:pt idx="1149">
                  <c:v>07/12/05 17:00:00.0</c:v>
                </c:pt>
                <c:pt idx="1150">
                  <c:v>07/12/05 17:30:00.0</c:v>
                </c:pt>
                <c:pt idx="1151">
                  <c:v>07/12/05 18:00:00.0</c:v>
                </c:pt>
                <c:pt idx="1152">
                  <c:v>07/12/05 18:30:00.0</c:v>
                </c:pt>
                <c:pt idx="1153">
                  <c:v>07/12/05 19:00:00.0</c:v>
                </c:pt>
                <c:pt idx="1154">
                  <c:v>07/12/05 19:30:00.0</c:v>
                </c:pt>
                <c:pt idx="1155">
                  <c:v>07/12/05 20:00:00.0</c:v>
                </c:pt>
                <c:pt idx="1156">
                  <c:v>07/12/05 20:30:00.0</c:v>
                </c:pt>
                <c:pt idx="1157">
                  <c:v>07/12/05 21:00:00.0</c:v>
                </c:pt>
                <c:pt idx="1158">
                  <c:v>07/12/05 21:30:00.0</c:v>
                </c:pt>
                <c:pt idx="1159">
                  <c:v>07/12/05 22:00:00.0</c:v>
                </c:pt>
                <c:pt idx="1160">
                  <c:v>07/12/05 22:30:00.0</c:v>
                </c:pt>
                <c:pt idx="1161">
                  <c:v>07/12/05 23:00:00.0</c:v>
                </c:pt>
                <c:pt idx="1162">
                  <c:v>07/12/05 23:30:00.0</c:v>
                </c:pt>
                <c:pt idx="1163">
                  <c:v>07/13/05 00:00:00.0</c:v>
                </c:pt>
                <c:pt idx="1164">
                  <c:v>07/13/05 00:30:00.0</c:v>
                </c:pt>
                <c:pt idx="1165">
                  <c:v>07/13/05 01:00:00.0</c:v>
                </c:pt>
                <c:pt idx="1166">
                  <c:v>07/13/05 01:30:00.0</c:v>
                </c:pt>
                <c:pt idx="1167">
                  <c:v>07/13/05 02:00:00.0</c:v>
                </c:pt>
                <c:pt idx="1168">
                  <c:v>07/13/05 02:30:00.0</c:v>
                </c:pt>
                <c:pt idx="1169">
                  <c:v>07/13/05 03:00:00.0</c:v>
                </c:pt>
                <c:pt idx="1170">
                  <c:v>07/13/05 03:30:00.0</c:v>
                </c:pt>
                <c:pt idx="1171">
                  <c:v>07/13/05 04:00:00.0</c:v>
                </c:pt>
                <c:pt idx="1172">
                  <c:v>07/13/05 04:30:00.0</c:v>
                </c:pt>
                <c:pt idx="1173">
                  <c:v>07/13/05 05:00:00.0</c:v>
                </c:pt>
                <c:pt idx="1174">
                  <c:v>07/13/05 05:30:00.0</c:v>
                </c:pt>
                <c:pt idx="1175">
                  <c:v>07/13/05 06:00:00.0</c:v>
                </c:pt>
                <c:pt idx="1176">
                  <c:v>07/13/05 06:30:00.0</c:v>
                </c:pt>
                <c:pt idx="1177">
                  <c:v>07/13/05 07:00:00.0</c:v>
                </c:pt>
                <c:pt idx="1178">
                  <c:v>07/13/05 07:30:00.0</c:v>
                </c:pt>
                <c:pt idx="1179">
                  <c:v>07/13/05 08:00:00.0</c:v>
                </c:pt>
                <c:pt idx="1180">
                  <c:v>07/13/05 08:30:00.0</c:v>
                </c:pt>
                <c:pt idx="1181">
                  <c:v>07/13/05 09:00:00.0</c:v>
                </c:pt>
                <c:pt idx="1182">
                  <c:v>07/13/05 09:30:00.0</c:v>
                </c:pt>
                <c:pt idx="1183">
                  <c:v>07/13/05 10:00:00.0</c:v>
                </c:pt>
                <c:pt idx="1184">
                  <c:v>07/13/05 10:30:00.0</c:v>
                </c:pt>
                <c:pt idx="1185">
                  <c:v>07/13/05 11:00:00.0</c:v>
                </c:pt>
                <c:pt idx="1186">
                  <c:v>07/13/05 11:30:00.0</c:v>
                </c:pt>
                <c:pt idx="1187">
                  <c:v>07/13/05 12:00:00.0</c:v>
                </c:pt>
                <c:pt idx="1188">
                  <c:v>07/13/05 12:30:00.0</c:v>
                </c:pt>
                <c:pt idx="1189">
                  <c:v>07/13/05 13:00:00.0</c:v>
                </c:pt>
                <c:pt idx="1190">
                  <c:v>07/13/05 13:30:00.0</c:v>
                </c:pt>
                <c:pt idx="1191">
                  <c:v>07/13/05 14:00:00.0</c:v>
                </c:pt>
                <c:pt idx="1192">
                  <c:v>07/13/05 14:30:00.0</c:v>
                </c:pt>
                <c:pt idx="1193">
                  <c:v>07/13/05 15:00:00.0</c:v>
                </c:pt>
                <c:pt idx="1194">
                  <c:v>07/13/05 15:30:00.0</c:v>
                </c:pt>
                <c:pt idx="1195">
                  <c:v>07/13/05 16:00:00.0</c:v>
                </c:pt>
                <c:pt idx="1196">
                  <c:v>07/13/05 16:30:00.0</c:v>
                </c:pt>
                <c:pt idx="1197">
                  <c:v>07/13/05 17:00:00.0</c:v>
                </c:pt>
                <c:pt idx="1198">
                  <c:v>07/13/05 17:30:00.0</c:v>
                </c:pt>
                <c:pt idx="1199">
                  <c:v>07/13/05 18:00:00.0</c:v>
                </c:pt>
                <c:pt idx="1200">
                  <c:v>07/13/05 18:30:00.0</c:v>
                </c:pt>
                <c:pt idx="1201">
                  <c:v>07/13/05 19:00:00.0</c:v>
                </c:pt>
                <c:pt idx="1202">
                  <c:v>07/13/05 19:30:00.0</c:v>
                </c:pt>
                <c:pt idx="1203">
                  <c:v>07/13/05 20:00:00.0</c:v>
                </c:pt>
                <c:pt idx="1204">
                  <c:v>07/13/05 20:30:00.0</c:v>
                </c:pt>
                <c:pt idx="1205">
                  <c:v>07/13/05 21:00:00.0</c:v>
                </c:pt>
                <c:pt idx="1206">
                  <c:v>07/13/05 21:30:00.0</c:v>
                </c:pt>
                <c:pt idx="1207">
                  <c:v>07/13/05 22:00:00.0</c:v>
                </c:pt>
                <c:pt idx="1208">
                  <c:v>07/13/05 22:30:00.0</c:v>
                </c:pt>
                <c:pt idx="1209">
                  <c:v>07/13/05 23:00:00.0</c:v>
                </c:pt>
                <c:pt idx="1210">
                  <c:v>07/13/05 23:30:00.0</c:v>
                </c:pt>
                <c:pt idx="1211">
                  <c:v>07/14/05 00:00:00.0</c:v>
                </c:pt>
                <c:pt idx="1212">
                  <c:v>07/14/05 00:30:00.0</c:v>
                </c:pt>
                <c:pt idx="1213">
                  <c:v>07/14/05 01:00:00.0</c:v>
                </c:pt>
                <c:pt idx="1214">
                  <c:v>07/14/05 01:30:00.0</c:v>
                </c:pt>
                <c:pt idx="1215">
                  <c:v>07/14/05 02:00:00.0</c:v>
                </c:pt>
                <c:pt idx="1216">
                  <c:v>07/14/05 02:30:00.0</c:v>
                </c:pt>
                <c:pt idx="1217">
                  <c:v>07/14/05 03:00:00.0</c:v>
                </c:pt>
                <c:pt idx="1218">
                  <c:v>07/14/05 03:30:00.0</c:v>
                </c:pt>
                <c:pt idx="1219">
                  <c:v>07/14/05 04:00:00.0</c:v>
                </c:pt>
                <c:pt idx="1220">
                  <c:v>07/14/05 04:30:00.0</c:v>
                </c:pt>
                <c:pt idx="1221">
                  <c:v>07/14/05 05:00:00.0</c:v>
                </c:pt>
                <c:pt idx="1222">
                  <c:v>07/14/05 05:30:00.0</c:v>
                </c:pt>
                <c:pt idx="1223">
                  <c:v>07/14/05 06:00:00.0</c:v>
                </c:pt>
                <c:pt idx="1224">
                  <c:v>07/14/05 06:30:00.0</c:v>
                </c:pt>
                <c:pt idx="1225">
                  <c:v>07/14/05 07:00:00.0</c:v>
                </c:pt>
                <c:pt idx="1226">
                  <c:v>07/14/05 07:30:00.0</c:v>
                </c:pt>
                <c:pt idx="1227">
                  <c:v>07/14/05 08:00:00.0</c:v>
                </c:pt>
                <c:pt idx="1228">
                  <c:v>07/14/05 08:30:00.0</c:v>
                </c:pt>
                <c:pt idx="1229">
                  <c:v>07/14/05 09:00:00.0</c:v>
                </c:pt>
                <c:pt idx="1230">
                  <c:v>07/14/05 09:30:00.0</c:v>
                </c:pt>
                <c:pt idx="1231">
                  <c:v>07/14/05 10:00:00.0</c:v>
                </c:pt>
                <c:pt idx="1232">
                  <c:v>07/14/05 10:30:00.0</c:v>
                </c:pt>
                <c:pt idx="1233">
                  <c:v>07/14/05 11:00:00.0</c:v>
                </c:pt>
                <c:pt idx="1234">
                  <c:v>07/14/05 11:30:00.0</c:v>
                </c:pt>
                <c:pt idx="1235">
                  <c:v>07/14/05 12:00:00.0</c:v>
                </c:pt>
                <c:pt idx="1236">
                  <c:v>07/14/05 12:30:00.0</c:v>
                </c:pt>
                <c:pt idx="1237">
                  <c:v>07/14/05 13:00:00.0</c:v>
                </c:pt>
                <c:pt idx="1238">
                  <c:v>07/14/05 13:30:00.0</c:v>
                </c:pt>
                <c:pt idx="1239">
                  <c:v>07/14/05 14:00:00.0</c:v>
                </c:pt>
                <c:pt idx="1240">
                  <c:v>07/14/05 14:30:00.0</c:v>
                </c:pt>
                <c:pt idx="1241">
                  <c:v>07/14/05 15:00:00.0</c:v>
                </c:pt>
                <c:pt idx="1242">
                  <c:v>07/14/05 15:30:00.0</c:v>
                </c:pt>
                <c:pt idx="1243">
                  <c:v>07/14/05 16:00:00.0</c:v>
                </c:pt>
                <c:pt idx="1244">
                  <c:v>07/14/05 16:30:00.0</c:v>
                </c:pt>
                <c:pt idx="1245">
                  <c:v>07/14/05 17:00:00.0</c:v>
                </c:pt>
                <c:pt idx="1246">
                  <c:v>07/14/05 17:30:00.0</c:v>
                </c:pt>
                <c:pt idx="1247">
                  <c:v>07/14/05 18:00:00.0</c:v>
                </c:pt>
                <c:pt idx="1248">
                  <c:v>07/14/05 18:30:00.0</c:v>
                </c:pt>
                <c:pt idx="1249">
                  <c:v>07/14/05 19:00:00.0</c:v>
                </c:pt>
                <c:pt idx="1250">
                  <c:v>07/14/05 19:30:00.0</c:v>
                </c:pt>
                <c:pt idx="1251">
                  <c:v>07/14/05 20:00:00.0</c:v>
                </c:pt>
                <c:pt idx="1252">
                  <c:v>07/14/05 20:30:00.0</c:v>
                </c:pt>
                <c:pt idx="1253">
                  <c:v>07/14/05 21:00:00.0</c:v>
                </c:pt>
                <c:pt idx="1254">
                  <c:v>07/14/05 21:30:00.0</c:v>
                </c:pt>
                <c:pt idx="1255">
                  <c:v>07/14/05 22:00:00.0</c:v>
                </c:pt>
                <c:pt idx="1256">
                  <c:v>07/14/05 22:30:00.0</c:v>
                </c:pt>
                <c:pt idx="1257">
                  <c:v>07/14/05 23:00:00.0</c:v>
                </c:pt>
                <c:pt idx="1258">
                  <c:v>07/14/05 23:30:00.0</c:v>
                </c:pt>
                <c:pt idx="1259">
                  <c:v>07/15/05 00:00:00.0</c:v>
                </c:pt>
                <c:pt idx="1260">
                  <c:v>07/15/05 00:30:00.0</c:v>
                </c:pt>
                <c:pt idx="1261">
                  <c:v>07/15/05 01:00:00.0</c:v>
                </c:pt>
                <c:pt idx="1262">
                  <c:v>07/15/05 01:30:00.0</c:v>
                </c:pt>
                <c:pt idx="1263">
                  <c:v>07/15/05 02:00:00.0</c:v>
                </c:pt>
                <c:pt idx="1264">
                  <c:v>07/15/05 02:30:00.0</c:v>
                </c:pt>
                <c:pt idx="1265">
                  <c:v>07/15/05 03:00:00.0</c:v>
                </c:pt>
                <c:pt idx="1266">
                  <c:v>07/15/05 03:30:00.0</c:v>
                </c:pt>
                <c:pt idx="1267">
                  <c:v>07/15/05 04:00:00.0</c:v>
                </c:pt>
                <c:pt idx="1268">
                  <c:v>07/15/05 04:30:00.0</c:v>
                </c:pt>
                <c:pt idx="1269">
                  <c:v>07/15/05 05:00:00.0</c:v>
                </c:pt>
                <c:pt idx="1270">
                  <c:v>07/15/05 05:30:00.0</c:v>
                </c:pt>
                <c:pt idx="1271">
                  <c:v>07/15/05 06:00:00.0</c:v>
                </c:pt>
                <c:pt idx="1272">
                  <c:v>07/15/05 06:30:00.0</c:v>
                </c:pt>
                <c:pt idx="1273">
                  <c:v>07/15/05 07:00:00.0</c:v>
                </c:pt>
                <c:pt idx="1274">
                  <c:v>07/15/05 07:30:00.0</c:v>
                </c:pt>
                <c:pt idx="1275">
                  <c:v>07/15/05 08:00:00.0</c:v>
                </c:pt>
                <c:pt idx="1276">
                  <c:v>07/15/05 08:30:00.0</c:v>
                </c:pt>
                <c:pt idx="1277">
                  <c:v>07/15/05 09:00:00.0</c:v>
                </c:pt>
                <c:pt idx="1278">
                  <c:v>07/15/05 09:30:00.0</c:v>
                </c:pt>
                <c:pt idx="1279">
                  <c:v>07/15/05 10:00:00.0</c:v>
                </c:pt>
                <c:pt idx="1280">
                  <c:v>07/15/05 10:30:00.0</c:v>
                </c:pt>
                <c:pt idx="1281">
                  <c:v>07/15/05 11:00:00.0</c:v>
                </c:pt>
                <c:pt idx="1282">
                  <c:v>07/15/05 11:30:00.0</c:v>
                </c:pt>
                <c:pt idx="1283">
                  <c:v>07/15/05 12:00:00.0</c:v>
                </c:pt>
                <c:pt idx="1284">
                  <c:v>07/15/05 12:30:00.0</c:v>
                </c:pt>
                <c:pt idx="1285">
                  <c:v>07/15/05 13:00:00.0</c:v>
                </c:pt>
                <c:pt idx="1286">
                  <c:v>07/15/05 13:30:00.0</c:v>
                </c:pt>
                <c:pt idx="1287">
                  <c:v>07/15/05 14:00:00.0</c:v>
                </c:pt>
                <c:pt idx="1288">
                  <c:v>07/15/05 14:30:00.0</c:v>
                </c:pt>
                <c:pt idx="1289">
                  <c:v>07/15/05 15:00:00.0</c:v>
                </c:pt>
                <c:pt idx="1290">
                  <c:v>07/15/05 15:30:00.0</c:v>
                </c:pt>
                <c:pt idx="1291">
                  <c:v>07/15/05 16:00:00.0</c:v>
                </c:pt>
                <c:pt idx="1292">
                  <c:v>07/15/05 16:30:00.0</c:v>
                </c:pt>
                <c:pt idx="1293">
                  <c:v>07/15/05 17:00:00.0</c:v>
                </c:pt>
                <c:pt idx="1294">
                  <c:v>07/15/05 17:30:00.0</c:v>
                </c:pt>
                <c:pt idx="1295">
                  <c:v>07/15/05 18:00:00.0</c:v>
                </c:pt>
                <c:pt idx="1296">
                  <c:v>07/15/05 18:30:00.0</c:v>
                </c:pt>
                <c:pt idx="1297">
                  <c:v>07/15/05 19:00:00.0</c:v>
                </c:pt>
                <c:pt idx="1298">
                  <c:v>07/15/05 19:30:00.0</c:v>
                </c:pt>
                <c:pt idx="1299">
                  <c:v>07/15/05 20:00:00.0</c:v>
                </c:pt>
                <c:pt idx="1300">
                  <c:v>07/15/05 20:30:00.0</c:v>
                </c:pt>
                <c:pt idx="1301">
                  <c:v>07/15/05 21:00:00.0</c:v>
                </c:pt>
                <c:pt idx="1302">
                  <c:v>07/15/05 21:30:00.0</c:v>
                </c:pt>
                <c:pt idx="1303">
                  <c:v>07/15/05 22:00:00.0</c:v>
                </c:pt>
                <c:pt idx="1304">
                  <c:v>07/15/05 22:30:00.0</c:v>
                </c:pt>
                <c:pt idx="1305">
                  <c:v>07/15/05 23:00:00.0</c:v>
                </c:pt>
                <c:pt idx="1306">
                  <c:v>07/15/05 23:30:00.0</c:v>
                </c:pt>
                <c:pt idx="1307">
                  <c:v>07/16/05 00:00:00.0</c:v>
                </c:pt>
                <c:pt idx="1308">
                  <c:v>07/16/05 00:30:00.0</c:v>
                </c:pt>
                <c:pt idx="1309">
                  <c:v>07/16/05 01:00:00.0</c:v>
                </c:pt>
                <c:pt idx="1310">
                  <c:v>07/16/05 01:30:00.0</c:v>
                </c:pt>
                <c:pt idx="1311">
                  <c:v>07/16/05 02:00:00.0</c:v>
                </c:pt>
                <c:pt idx="1312">
                  <c:v>07/16/05 02:30:00.0</c:v>
                </c:pt>
                <c:pt idx="1313">
                  <c:v>07/16/05 03:00:00.0</c:v>
                </c:pt>
                <c:pt idx="1314">
                  <c:v>07/16/05 03:30:00.0</c:v>
                </c:pt>
                <c:pt idx="1315">
                  <c:v>07/16/05 04:00:00.0</c:v>
                </c:pt>
                <c:pt idx="1316">
                  <c:v>07/16/05 04:30:00.0</c:v>
                </c:pt>
                <c:pt idx="1317">
                  <c:v>07/16/05 05:00:00.0</c:v>
                </c:pt>
                <c:pt idx="1318">
                  <c:v>07/16/05 05:30:00.0</c:v>
                </c:pt>
                <c:pt idx="1319">
                  <c:v>07/16/05 06:00:00.0</c:v>
                </c:pt>
                <c:pt idx="1320">
                  <c:v>07/16/05 06:30:00.0</c:v>
                </c:pt>
                <c:pt idx="1321">
                  <c:v>07/16/05 07:00:00.0</c:v>
                </c:pt>
                <c:pt idx="1322">
                  <c:v>07/16/05 07:30:00.0</c:v>
                </c:pt>
                <c:pt idx="1323">
                  <c:v>07/16/05 08:00:00.0</c:v>
                </c:pt>
                <c:pt idx="1324">
                  <c:v>07/16/05 08:30:00.0</c:v>
                </c:pt>
                <c:pt idx="1325">
                  <c:v>07/16/05 09:00:00.0</c:v>
                </c:pt>
                <c:pt idx="1326">
                  <c:v>07/16/05 09:30:00.0</c:v>
                </c:pt>
                <c:pt idx="1327">
                  <c:v>07/16/05 10:00:00.0</c:v>
                </c:pt>
                <c:pt idx="1328">
                  <c:v>07/16/05 10:30:00.0</c:v>
                </c:pt>
                <c:pt idx="1329">
                  <c:v>07/16/05 11:00:00.0</c:v>
                </c:pt>
                <c:pt idx="1330">
                  <c:v>07/16/05 11:30:00.0</c:v>
                </c:pt>
                <c:pt idx="1331">
                  <c:v>07/16/05 12:00:00.0</c:v>
                </c:pt>
                <c:pt idx="1332">
                  <c:v>07/16/05 12:30:00.0</c:v>
                </c:pt>
                <c:pt idx="1333">
                  <c:v>07/16/05 13:00:00.0</c:v>
                </c:pt>
                <c:pt idx="1334">
                  <c:v>07/16/05 13:30:00.0</c:v>
                </c:pt>
                <c:pt idx="1335">
                  <c:v>07/16/05 14:00:00.0</c:v>
                </c:pt>
                <c:pt idx="1336">
                  <c:v>07/16/05 14:30:00.0</c:v>
                </c:pt>
                <c:pt idx="1337">
                  <c:v>07/16/05 15:00:00.0</c:v>
                </c:pt>
                <c:pt idx="1338">
                  <c:v>07/16/05 15:30:00.0</c:v>
                </c:pt>
                <c:pt idx="1339">
                  <c:v>07/16/05 16:00:00.0</c:v>
                </c:pt>
                <c:pt idx="1340">
                  <c:v>07/16/05 16:30:00.0</c:v>
                </c:pt>
                <c:pt idx="1341">
                  <c:v>07/16/05 17:00:00.0</c:v>
                </c:pt>
                <c:pt idx="1342">
                  <c:v>07/16/05 17:30:00.0</c:v>
                </c:pt>
                <c:pt idx="1343">
                  <c:v>07/16/05 18:00:00.0</c:v>
                </c:pt>
                <c:pt idx="1344">
                  <c:v>07/16/05 18:30:00.0</c:v>
                </c:pt>
                <c:pt idx="1345">
                  <c:v>07/16/05 19:00:00.0</c:v>
                </c:pt>
                <c:pt idx="1346">
                  <c:v>07/16/05 19:30:00.0</c:v>
                </c:pt>
                <c:pt idx="1347">
                  <c:v>07/16/05 20:00:00.0</c:v>
                </c:pt>
                <c:pt idx="1348">
                  <c:v>07/16/05 20:30:00.0</c:v>
                </c:pt>
                <c:pt idx="1349">
                  <c:v>07/16/05 21:00:00.0</c:v>
                </c:pt>
                <c:pt idx="1350">
                  <c:v>07/16/05 21:30:00.0</c:v>
                </c:pt>
                <c:pt idx="1351">
                  <c:v>07/16/05 22:00:00.0</c:v>
                </c:pt>
                <c:pt idx="1352">
                  <c:v>07/16/05 22:30:00.0</c:v>
                </c:pt>
                <c:pt idx="1353">
                  <c:v>07/16/05 23:00:00.0</c:v>
                </c:pt>
                <c:pt idx="1354">
                  <c:v>07/16/05 23:30:00.0</c:v>
                </c:pt>
                <c:pt idx="1355">
                  <c:v>07/17/05 00:00:00.0</c:v>
                </c:pt>
                <c:pt idx="1356">
                  <c:v>07/17/05 00:30:00.0</c:v>
                </c:pt>
                <c:pt idx="1357">
                  <c:v>07/17/05 01:00:00.0</c:v>
                </c:pt>
                <c:pt idx="1358">
                  <c:v>07/17/05 01:30:00.0</c:v>
                </c:pt>
                <c:pt idx="1359">
                  <c:v>07/17/05 02:00:00.0</c:v>
                </c:pt>
                <c:pt idx="1360">
                  <c:v>07/17/05 02:30:00.0</c:v>
                </c:pt>
                <c:pt idx="1361">
                  <c:v>07/17/05 03:00:00.0</c:v>
                </c:pt>
                <c:pt idx="1362">
                  <c:v>07/17/05 03:30:00.0</c:v>
                </c:pt>
                <c:pt idx="1363">
                  <c:v>07/17/05 04:00:00.0</c:v>
                </c:pt>
                <c:pt idx="1364">
                  <c:v>07/17/05 04:30:00.0</c:v>
                </c:pt>
                <c:pt idx="1365">
                  <c:v>07/17/05 05:00:00.0</c:v>
                </c:pt>
                <c:pt idx="1366">
                  <c:v>07/17/05 05:30:00.0</c:v>
                </c:pt>
                <c:pt idx="1367">
                  <c:v>07/17/05 06:00:00.0</c:v>
                </c:pt>
                <c:pt idx="1368">
                  <c:v>07/17/05 06:30:00.0</c:v>
                </c:pt>
                <c:pt idx="1369">
                  <c:v>07/17/05 07:00:00.0</c:v>
                </c:pt>
                <c:pt idx="1370">
                  <c:v>07/17/05 07:30:00.0</c:v>
                </c:pt>
                <c:pt idx="1371">
                  <c:v>07/17/05 08:00:00.0</c:v>
                </c:pt>
                <c:pt idx="1372">
                  <c:v>07/17/05 08:30:00.0</c:v>
                </c:pt>
                <c:pt idx="1373">
                  <c:v>07/17/05 09:00:00.0</c:v>
                </c:pt>
                <c:pt idx="1374">
                  <c:v>07/17/05 09:30:00.0</c:v>
                </c:pt>
                <c:pt idx="1375">
                  <c:v>07/17/05 10:00:00.0</c:v>
                </c:pt>
                <c:pt idx="1376">
                  <c:v>07/17/05 10:30:00.0</c:v>
                </c:pt>
                <c:pt idx="1377">
                  <c:v>07/17/05 11:00:00.0</c:v>
                </c:pt>
                <c:pt idx="1378">
                  <c:v>07/17/05 11:30:00.0</c:v>
                </c:pt>
                <c:pt idx="1379">
                  <c:v>07/17/05 12:00:00.0</c:v>
                </c:pt>
                <c:pt idx="1380">
                  <c:v>07/17/05 12:30:00.0</c:v>
                </c:pt>
                <c:pt idx="1381">
                  <c:v>07/17/05 13:00:00.0</c:v>
                </c:pt>
                <c:pt idx="1382">
                  <c:v>07/17/05 13:30:00.0</c:v>
                </c:pt>
                <c:pt idx="1383">
                  <c:v>07/17/05 14:00:00.0</c:v>
                </c:pt>
                <c:pt idx="1384">
                  <c:v>07/17/05 14:30:00.0</c:v>
                </c:pt>
                <c:pt idx="1385">
                  <c:v>07/17/05 15:00:00.0</c:v>
                </c:pt>
                <c:pt idx="1386">
                  <c:v>07/17/05 15:30:00.0</c:v>
                </c:pt>
                <c:pt idx="1387">
                  <c:v>07/17/05 16:00:00.0</c:v>
                </c:pt>
                <c:pt idx="1388">
                  <c:v>07/17/05 16:30:00.0</c:v>
                </c:pt>
                <c:pt idx="1389">
                  <c:v>07/17/05 17:00:00.0</c:v>
                </c:pt>
                <c:pt idx="1390">
                  <c:v>07/17/05 17:30:00.0</c:v>
                </c:pt>
                <c:pt idx="1391">
                  <c:v>07/17/05 18:00:00.0</c:v>
                </c:pt>
                <c:pt idx="1392">
                  <c:v>07/17/05 18:30:00.0</c:v>
                </c:pt>
                <c:pt idx="1393">
                  <c:v>07/17/05 19:00:00.0</c:v>
                </c:pt>
                <c:pt idx="1394">
                  <c:v>07/17/05 19:30:00.0</c:v>
                </c:pt>
                <c:pt idx="1395">
                  <c:v>07/17/05 20:00:00.0</c:v>
                </c:pt>
                <c:pt idx="1396">
                  <c:v>07/17/05 20:30:00.0</c:v>
                </c:pt>
                <c:pt idx="1397">
                  <c:v>07/17/05 21:00:00.0</c:v>
                </c:pt>
                <c:pt idx="1398">
                  <c:v>07/17/05 21:30:00.0</c:v>
                </c:pt>
                <c:pt idx="1399">
                  <c:v>07/17/05 22:00:00.0</c:v>
                </c:pt>
                <c:pt idx="1400">
                  <c:v>07/17/05 22:30:00.0</c:v>
                </c:pt>
                <c:pt idx="1401">
                  <c:v>07/17/05 23:00:00.0</c:v>
                </c:pt>
                <c:pt idx="1402">
                  <c:v>07/17/05 23:30:00.0</c:v>
                </c:pt>
                <c:pt idx="1403">
                  <c:v>07/18/05 00:00:00.0</c:v>
                </c:pt>
                <c:pt idx="1404">
                  <c:v>07/18/05 00:30:00.0</c:v>
                </c:pt>
                <c:pt idx="1405">
                  <c:v>07/18/05 01:00:00.0</c:v>
                </c:pt>
                <c:pt idx="1406">
                  <c:v>07/18/05 01:30:00.0</c:v>
                </c:pt>
                <c:pt idx="1407">
                  <c:v>07/18/05 02:00:00.0</c:v>
                </c:pt>
                <c:pt idx="1408">
                  <c:v>07/18/05 02:30:00.0</c:v>
                </c:pt>
                <c:pt idx="1409">
                  <c:v>07/18/05 03:00:00.0</c:v>
                </c:pt>
                <c:pt idx="1410">
                  <c:v>07/18/05 03:30:00.0</c:v>
                </c:pt>
                <c:pt idx="1411">
                  <c:v>07/18/05 04:00:00.0</c:v>
                </c:pt>
                <c:pt idx="1412">
                  <c:v>07/18/05 04:30:00.0</c:v>
                </c:pt>
                <c:pt idx="1413">
                  <c:v>07/18/05 05:00:00.0</c:v>
                </c:pt>
                <c:pt idx="1414">
                  <c:v>07/18/05 05:30:00.0</c:v>
                </c:pt>
                <c:pt idx="1415">
                  <c:v>07/18/05 06:00:00.0</c:v>
                </c:pt>
                <c:pt idx="1416">
                  <c:v>07/18/05 06:30:00.0</c:v>
                </c:pt>
                <c:pt idx="1417">
                  <c:v>07/18/05 07:00:00.0</c:v>
                </c:pt>
                <c:pt idx="1418">
                  <c:v>07/18/05 07:30:00.0</c:v>
                </c:pt>
                <c:pt idx="1419">
                  <c:v>07/18/05 08:00:00.0</c:v>
                </c:pt>
                <c:pt idx="1420">
                  <c:v>07/18/05 08:30:00.0</c:v>
                </c:pt>
                <c:pt idx="1421">
                  <c:v>07/18/05 09:00:00.0</c:v>
                </c:pt>
                <c:pt idx="1422">
                  <c:v>07/18/05 09:30:00.0</c:v>
                </c:pt>
                <c:pt idx="1423">
                  <c:v>07/18/05 10:00:00.0</c:v>
                </c:pt>
                <c:pt idx="1424">
                  <c:v>07/18/05 10:30:00.0</c:v>
                </c:pt>
                <c:pt idx="1425">
                  <c:v>07/18/05 11:00:00.0</c:v>
                </c:pt>
                <c:pt idx="1426">
                  <c:v>07/18/05 11:30:00.0</c:v>
                </c:pt>
                <c:pt idx="1427">
                  <c:v>07/18/05 12:00:00.0</c:v>
                </c:pt>
                <c:pt idx="1428">
                  <c:v>07/18/05 12:30:00.0</c:v>
                </c:pt>
                <c:pt idx="1429">
                  <c:v>07/18/05 13:00:00.0</c:v>
                </c:pt>
                <c:pt idx="1430">
                  <c:v>07/18/05 13:30:00.0</c:v>
                </c:pt>
                <c:pt idx="1431">
                  <c:v>07/18/05 14:00:00.0</c:v>
                </c:pt>
                <c:pt idx="1432">
                  <c:v>07/18/05 14:30:00.0</c:v>
                </c:pt>
                <c:pt idx="1433">
                  <c:v>07/18/05 15:00:00.0</c:v>
                </c:pt>
                <c:pt idx="1434">
                  <c:v>07/18/05 15:30:00.0</c:v>
                </c:pt>
                <c:pt idx="1435">
                  <c:v>07/18/05 16:00:00.0</c:v>
                </c:pt>
                <c:pt idx="1436">
                  <c:v>07/18/05 16:30:00.0</c:v>
                </c:pt>
                <c:pt idx="1437">
                  <c:v>07/18/05 17:00:00.0</c:v>
                </c:pt>
                <c:pt idx="1438">
                  <c:v>07/18/05 17:30:00.0</c:v>
                </c:pt>
                <c:pt idx="1439">
                  <c:v>07/18/05 18:00:00.0</c:v>
                </c:pt>
                <c:pt idx="1440">
                  <c:v>07/18/05 18:30:00.0</c:v>
                </c:pt>
                <c:pt idx="1441">
                  <c:v>07/18/05 19:00:00.0</c:v>
                </c:pt>
                <c:pt idx="1442">
                  <c:v>07/18/05 19:30:00.0</c:v>
                </c:pt>
                <c:pt idx="1443">
                  <c:v>07/18/05 20:00:00.0</c:v>
                </c:pt>
                <c:pt idx="1444">
                  <c:v>07/18/05 20:30:00.0</c:v>
                </c:pt>
                <c:pt idx="1445">
                  <c:v>07/18/05 21:00:00.0</c:v>
                </c:pt>
                <c:pt idx="1446">
                  <c:v>07/18/05 21:30:00.0</c:v>
                </c:pt>
                <c:pt idx="1447">
                  <c:v>07/18/05 22:00:00.0</c:v>
                </c:pt>
                <c:pt idx="1448">
                  <c:v>07/18/05 22:30:00.0</c:v>
                </c:pt>
                <c:pt idx="1449">
                  <c:v>07/18/05 23:00:00.0</c:v>
                </c:pt>
                <c:pt idx="1450">
                  <c:v>07/18/05 23:30:00.0</c:v>
                </c:pt>
                <c:pt idx="1451">
                  <c:v>07/19/05 00:00:00.0</c:v>
                </c:pt>
                <c:pt idx="1452">
                  <c:v>07/19/05 00:30:00.0</c:v>
                </c:pt>
                <c:pt idx="1453">
                  <c:v>07/19/05 01:00:00.0</c:v>
                </c:pt>
                <c:pt idx="1454">
                  <c:v>07/19/05 01:30:00.0</c:v>
                </c:pt>
                <c:pt idx="1455">
                  <c:v>07/19/05 02:00:00.0</c:v>
                </c:pt>
                <c:pt idx="1456">
                  <c:v>07/19/05 02:30:00.0</c:v>
                </c:pt>
                <c:pt idx="1457">
                  <c:v>07/19/05 03:00:00.0</c:v>
                </c:pt>
                <c:pt idx="1458">
                  <c:v>07/19/05 03:30:00.0</c:v>
                </c:pt>
                <c:pt idx="1459">
                  <c:v>07/19/05 04:00:00.0</c:v>
                </c:pt>
                <c:pt idx="1460">
                  <c:v>07/19/05 04:30:00.0</c:v>
                </c:pt>
                <c:pt idx="1461">
                  <c:v>07/19/05 05:00:00.0</c:v>
                </c:pt>
                <c:pt idx="1462">
                  <c:v>07/19/05 05:30:00.0</c:v>
                </c:pt>
                <c:pt idx="1463">
                  <c:v>07/19/05 06:00:00.0</c:v>
                </c:pt>
                <c:pt idx="1464">
                  <c:v>07/19/05 06:30:00.0</c:v>
                </c:pt>
                <c:pt idx="1465">
                  <c:v>07/19/05 07:00:00.0</c:v>
                </c:pt>
                <c:pt idx="1466">
                  <c:v>07/19/05 07:30:00.0</c:v>
                </c:pt>
                <c:pt idx="1467">
                  <c:v>07/19/05 08:00:00.0</c:v>
                </c:pt>
                <c:pt idx="1468">
                  <c:v>07/19/05 08:30:00.0</c:v>
                </c:pt>
                <c:pt idx="1469">
                  <c:v>07/19/05 09:00:00.0</c:v>
                </c:pt>
                <c:pt idx="1470">
                  <c:v>07/19/05 09:30:00.0</c:v>
                </c:pt>
                <c:pt idx="1471">
                  <c:v>07/19/05 10:00:00.0</c:v>
                </c:pt>
                <c:pt idx="1472">
                  <c:v>07/19/05 10:30:00.0</c:v>
                </c:pt>
                <c:pt idx="1473">
                  <c:v>07/19/05 11:00:00.0</c:v>
                </c:pt>
                <c:pt idx="1474">
                  <c:v>07/19/05 11:30:00.0</c:v>
                </c:pt>
                <c:pt idx="1475">
                  <c:v>07/19/05 12:00:00.0</c:v>
                </c:pt>
                <c:pt idx="1476">
                  <c:v>07/19/05 12:30:00.0</c:v>
                </c:pt>
                <c:pt idx="1477">
                  <c:v>07/19/05 13:00:00.0</c:v>
                </c:pt>
                <c:pt idx="1478">
                  <c:v>07/19/05 13:30:00.0</c:v>
                </c:pt>
                <c:pt idx="1479">
                  <c:v>07/19/05 14:00:00.0</c:v>
                </c:pt>
                <c:pt idx="1480">
                  <c:v>07/19/05 14:30:00.0</c:v>
                </c:pt>
                <c:pt idx="1481">
                  <c:v>07/19/05 15:00:00.0</c:v>
                </c:pt>
                <c:pt idx="1482">
                  <c:v>07/19/05 15:30:00.0</c:v>
                </c:pt>
                <c:pt idx="1483">
                  <c:v>07/19/05 16:00:00.0</c:v>
                </c:pt>
                <c:pt idx="1484">
                  <c:v>07/19/05 16:30:00.0</c:v>
                </c:pt>
                <c:pt idx="1485">
                  <c:v>07/19/05 17:00:00.0</c:v>
                </c:pt>
                <c:pt idx="1486">
                  <c:v>07/19/05 17:30:00.0</c:v>
                </c:pt>
                <c:pt idx="1487">
                  <c:v>07/19/05 18:00:00.0</c:v>
                </c:pt>
                <c:pt idx="1488">
                  <c:v>07/19/05 18:30:00.0</c:v>
                </c:pt>
                <c:pt idx="1489">
                  <c:v>07/19/05 19:00:00.0</c:v>
                </c:pt>
                <c:pt idx="1490">
                  <c:v>07/19/05 19:30:00.0</c:v>
                </c:pt>
                <c:pt idx="1491">
                  <c:v>07/19/05 20:00:00.0</c:v>
                </c:pt>
                <c:pt idx="1492">
                  <c:v>07/19/05 20:30:00.0</c:v>
                </c:pt>
                <c:pt idx="1493">
                  <c:v>07/19/05 21:00:00.0</c:v>
                </c:pt>
                <c:pt idx="1494">
                  <c:v>07/19/05 21:30:00.0</c:v>
                </c:pt>
                <c:pt idx="1495">
                  <c:v>07/19/05 22:00:00.0</c:v>
                </c:pt>
                <c:pt idx="1496">
                  <c:v>07/19/05 22:30:00.0</c:v>
                </c:pt>
                <c:pt idx="1497">
                  <c:v>07/19/05 23:00:00.0</c:v>
                </c:pt>
                <c:pt idx="1498">
                  <c:v>07/19/05 23:30:00.0</c:v>
                </c:pt>
                <c:pt idx="1499">
                  <c:v>07/20/05 00:00:00.0</c:v>
                </c:pt>
                <c:pt idx="1500">
                  <c:v>07/20/05 00:30:00.0</c:v>
                </c:pt>
                <c:pt idx="1501">
                  <c:v>07/20/05 01:00:00.0</c:v>
                </c:pt>
                <c:pt idx="1502">
                  <c:v>07/20/05 01:30:00.0</c:v>
                </c:pt>
                <c:pt idx="1503">
                  <c:v>07/20/05 02:00:00.0</c:v>
                </c:pt>
                <c:pt idx="1504">
                  <c:v>07/20/05 02:30:00.0</c:v>
                </c:pt>
                <c:pt idx="1505">
                  <c:v>07/20/05 03:00:00.0</c:v>
                </c:pt>
                <c:pt idx="1506">
                  <c:v>07/20/05 03:30:00.0</c:v>
                </c:pt>
                <c:pt idx="1507">
                  <c:v>07/20/05 04:00:00.0</c:v>
                </c:pt>
                <c:pt idx="1508">
                  <c:v>07/20/05 04:30:00.0</c:v>
                </c:pt>
                <c:pt idx="1509">
                  <c:v>07/20/05 05:00:00.0</c:v>
                </c:pt>
                <c:pt idx="1510">
                  <c:v>07/20/05 05:30:00.0</c:v>
                </c:pt>
                <c:pt idx="1511">
                  <c:v>07/20/05 06:00:00.0</c:v>
                </c:pt>
                <c:pt idx="1512">
                  <c:v>07/20/05 06:30:00.0</c:v>
                </c:pt>
                <c:pt idx="1513">
                  <c:v>07/20/05 07:00:00.0</c:v>
                </c:pt>
                <c:pt idx="1514">
                  <c:v>07/20/05 07:30:00.0</c:v>
                </c:pt>
                <c:pt idx="1515">
                  <c:v>07/20/05 08:00:00.0</c:v>
                </c:pt>
                <c:pt idx="1516">
                  <c:v>07/20/05 08:30:00.0</c:v>
                </c:pt>
                <c:pt idx="1517">
                  <c:v>07/20/05 09:00:00.0</c:v>
                </c:pt>
                <c:pt idx="1518">
                  <c:v>07/20/05 09:30:00.0</c:v>
                </c:pt>
                <c:pt idx="1519">
                  <c:v>07/20/05 10:00:00.0</c:v>
                </c:pt>
                <c:pt idx="1520">
                  <c:v>07/20/05 10:30:00.0</c:v>
                </c:pt>
                <c:pt idx="1521">
                  <c:v>07/20/05 11:00:00.0</c:v>
                </c:pt>
                <c:pt idx="1522">
                  <c:v>07/20/05 11:30:00.0</c:v>
                </c:pt>
                <c:pt idx="1523">
                  <c:v>07/20/05 12:00:00.0</c:v>
                </c:pt>
                <c:pt idx="1524">
                  <c:v>07/20/05 12:30:00.0</c:v>
                </c:pt>
                <c:pt idx="1525">
                  <c:v>07/20/05 13:00:00.0</c:v>
                </c:pt>
                <c:pt idx="1526">
                  <c:v>07/20/05 13:30:00.0</c:v>
                </c:pt>
                <c:pt idx="1527">
                  <c:v>07/20/05 14:00:00.0</c:v>
                </c:pt>
                <c:pt idx="1528">
                  <c:v>07/20/05 14:30:00.0</c:v>
                </c:pt>
                <c:pt idx="1529">
                  <c:v>07/20/05 15:00:00.0</c:v>
                </c:pt>
                <c:pt idx="1530">
                  <c:v>07/20/05 15:30:00.0</c:v>
                </c:pt>
                <c:pt idx="1531">
                  <c:v>07/20/05 16:00:00.0</c:v>
                </c:pt>
                <c:pt idx="1532">
                  <c:v>07/20/05 16:30:00.0</c:v>
                </c:pt>
                <c:pt idx="1533">
                  <c:v>07/20/05 17:00:00.0</c:v>
                </c:pt>
                <c:pt idx="1534">
                  <c:v>07/20/05 17:30:00.0</c:v>
                </c:pt>
                <c:pt idx="1535">
                  <c:v>07/20/05 18:00:00.0</c:v>
                </c:pt>
                <c:pt idx="1536">
                  <c:v>07/20/05 18:30:00.0</c:v>
                </c:pt>
                <c:pt idx="1537">
                  <c:v>07/20/05 19:00:00.0</c:v>
                </c:pt>
                <c:pt idx="1538">
                  <c:v>07/20/05 19:30:00.0</c:v>
                </c:pt>
                <c:pt idx="1539">
                  <c:v>07/20/05 20:00:00.0</c:v>
                </c:pt>
                <c:pt idx="1540">
                  <c:v>07/20/05 20:30:00.0</c:v>
                </c:pt>
                <c:pt idx="1541">
                  <c:v>07/20/05 21:00:00.0</c:v>
                </c:pt>
                <c:pt idx="1542">
                  <c:v>07/20/05 21:30:00.0</c:v>
                </c:pt>
                <c:pt idx="1543">
                  <c:v>07/20/05 22:00:00.0</c:v>
                </c:pt>
                <c:pt idx="1544">
                  <c:v>07/20/05 22:30:00.0</c:v>
                </c:pt>
                <c:pt idx="1545">
                  <c:v>07/20/05 23:00:00.0</c:v>
                </c:pt>
                <c:pt idx="1546">
                  <c:v>07/20/05 23:30:00.0</c:v>
                </c:pt>
                <c:pt idx="1547">
                  <c:v>07/21/05 00:00:00.0</c:v>
                </c:pt>
                <c:pt idx="1548">
                  <c:v>07/21/05 00:30:00.0</c:v>
                </c:pt>
                <c:pt idx="1549">
                  <c:v>07/21/05 01:00:00.0</c:v>
                </c:pt>
                <c:pt idx="1550">
                  <c:v>07/21/05 01:30:00.0</c:v>
                </c:pt>
                <c:pt idx="1551">
                  <c:v>07/21/05 02:00:00.0</c:v>
                </c:pt>
                <c:pt idx="1552">
                  <c:v>07/21/05 02:30:00.0</c:v>
                </c:pt>
                <c:pt idx="1553">
                  <c:v>07/21/05 03:00:00.0</c:v>
                </c:pt>
                <c:pt idx="1554">
                  <c:v>07/21/05 03:30:00.0</c:v>
                </c:pt>
                <c:pt idx="1555">
                  <c:v>07/21/05 04:00:00.0</c:v>
                </c:pt>
                <c:pt idx="1556">
                  <c:v>07/21/05 04:30:00.0</c:v>
                </c:pt>
                <c:pt idx="1557">
                  <c:v>07/21/05 05:00:00.0</c:v>
                </c:pt>
                <c:pt idx="1558">
                  <c:v>07/21/05 05:30:00.0</c:v>
                </c:pt>
                <c:pt idx="1559">
                  <c:v>07/21/05 06:00:00.0</c:v>
                </c:pt>
                <c:pt idx="1560">
                  <c:v>07/21/05 06:30:00.0</c:v>
                </c:pt>
                <c:pt idx="1561">
                  <c:v>07/21/05 07:00:00.0</c:v>
                </c:pt>
                <c:pt idx="1562">
                  <c:v>07/21/05 07:30:00.0</c:v>
                </c:pt>
                <c:pt idx="1563">
                  <c:v>07/21/05 08:00:00.0</c:v>
                </c:pt>
                <c:pt idx="1564">
                  <c:v>07/21/05 08:30:00.0</c:v>
                </c:pt>
                <c:pt idx="1565">
                  <c:v>07/21/05 09:00:00.0</c:v>
                </c:pt>
                <c:pt idx="1566">
                  <c:v>07/21/05 09:30:00.0</c:v>
                </c:pt>
                <c:pt idx="1567">
                  <c:v>07/21/05 10:00:00.0</c:v>
                </c:pt>
                <c:pt idx="1568">
                  <c:v>07/21/05 10:30:00.0</c:v>
                </c:pt>
                <c:pt idx="1569">
                  <c:v>07/21/05 11:00:00.0</c:v>
                </c:pt>
                <c:pt idx="1570">
                  <c:v>07/21/05 11:30:00.0</c:v>
                </c:pt>
                <c:pt idx="1571">
                  <c:v>07/21/05 12:00:00.0</c:v>
                </c:pt>
                <c:pt idx="1572">
                  <c:v>07/21/05 12:30:00.0</c:v>
                </c:pt>
                <c:pt idx="1573">
                  <c:v>07/21/05 13:00:00.0</c:v>
                </c:pt>
                <c:pt idx="1574">
                  <c:v>07/21/05 13:30:00.0</c:v>
                </c:pt>
                <c:pt idx="1575">
                  <c:v>07/21/05 14:00:00.0</c:v>
                </c:pt>
                <c:pt idx="1576">
                  <c:v>07/21/05 14:30:00.0</c:v>
                </c:pt>
                <c:pt idx="1577">
                  <c:v>07/21/05 15:00:00.0</c:v>
                </c:pt>
                <c:pt idx="1578">
                  <c:v>07/21/05 15:30:00.0</c:v>
                </c:pt>
                <c:pt idx="1579">
                  <c:v>07/21/05 16:00:00.0</c:v>
                </c:pt>
                <c:pt idx="1580">
                  <c:v>07/21/05 16:30:00.0</c:v>
                </c:pt>
                <c:pt idx="1581">
                  <c:v>07/21/05 17:00:00.0</c:v>
                </c:pt>
                <c:pt idx="1582">
                  <c:v>07/21/05 17:30:00.0</c:v>
                </c:pt>
                <c:pt idx="1583">
                  <c:v>07/21/05 18:00:00.0</c:v>
                </c:pt>
                <c:pt idx="1584">
                  <c:v>07/21/05 18:30:00.0</c:v>
                </c:pt>
                <c:pt idx="1585">
                  <c:v>07/21/05 19:00:00.0</c:v>
                </c:pt>
                <c:pt idx="1586">
                  <c:v>07/21/05 19:30:00.0</c:v>
                </c:pt>
                <c:pt idx="1587">
                  <c:v>07/21/05 20:00:00.0</c:v>
                </c:pt>
                <c:pt idx="1588">
                  <c:v>07/21/05 20:30:00.0</c:v>
                </c:pt>
                <c:pt idx="1589">
                  <c:v>07/21/05 21:00:00.0</c:v>
                </c:pt>
                <c:pt idx="1590">
                  <c:v>07/21/05 21:30:00.0</c:v>
                </c:pt>
                <c:pt idx="1591">
                  <c:v>07/21/05 22:00:00.0</c:v>
                </c:pt>
                <c:pt idx="1592">
                  <c:v>07/21/05 22:30:00.0</c:v>
                </c:pt>
                <c:pt idx="1593">
                  <c:v>07/21/05 23:00:00.0</c:v>
                </c:pt>
                <c:pt idx="1594">
                  <c:v>07/21/05 23:30:00.0</c:v>
                </c:pt>
                <c:pt idx="1595">
                  <c:v>07/22/05 00:00:00.0</c:v>
                </c:pt>
                <c:pt idx="1596">
                  <c:v>07/22/05 00:30:00.0</c:v>
                </c:pt>
                <c:pt idx="1597">
                  <c:v>07/22/05 01:00:00.0</c:v>
                </c:pt>
                <c:pt idx="1598">
                  <c:v>07/22/05 01:30:00.0</c:v>
                </c:pt>
                <c:pt idx="1599">
                  <c:v>07/22/05 02:00:00.0</c:v>
                </c:pt>
                <c:pt idx="1600">
                  <c:v>07/22/05 02:30:00.0</c:v>
                </c:pt>
                <c:pt idx="1601">
                  <c:v>07/22/05 03:00:00.0</c:v>
                </c:pt>
                <c:pt idx="1602">
                  <c:v>07/22/05 03:30:00.0</c:v>
                </c:pt>
                <c:pt idx="1603">
                  <c:v>07/22/05 04:00:00.0</c:v>
                </c:pt>
                <c:pt idx="1604">
                  <c:v>07/22/05 04:30:00.0</c:v>
                </c:pt>
                <c:pt idx="1605">
                  <c:v>07/22/05 05:00:00.0</c:v>
                </c:pt>
                <c:pt idx="1606">
                  <c:v>07/22/05 05:30:00.0</c:v>
                </c:pt>
                <c:pt idx="1607">
                  <c:v>07/22/05 06:00:00.0</c:v>
                </c:pt>
                <c:pt idx="1608">
                  <c:v>07/22/05 06:30:00.0</c:v>
                </c:pt>
                <c:pt idx="1609">
                  <c:v>07/22/05 07:00:00.0</c:v>
                </c:pt>
                <c:pt idx="1610">
                  <c:v>07/22/05 07:30:00.0</c:v>
                </c:pt>
                <c:pt idx="1611">
                  <c:v>07/22/05 08:00:00.0</c:v>
                </c:pt>
                <c:pt idx="1612">
                  <c:v>07/22/05 08:30:00.0</c:v>
                </c:pt>
                <c:pt idx="1613">
                  <c:v>07/22/05 09:00:00.0</c:v>
                </c:pt>
                <c:pt idx="1614">
                  <c:v>07/22/05 09:30:00.0</c:v>
                </c:pt>
                <c:pt idx="1615">
                  <c:v>07/22/05 10:00:00.0</c:v>
                </c:pt>
                <c:pt idx="1616">
                  <c:v>07/22/05 10:30:00.0</c:v>
                </c:pt>
                <c:pt idx="1617">
                  <c:v>07/22/05 11:00:00.0</c:v>
                </c:pt>
                <c:pt idx="1618">
                  <c:v>07/22/05 11:30:00.0</c:v>
                </c:pt>
                <c:pt idx="1619">
                  <c:v>07/22/05 12:00:00.0</c:v>
                </c:pt>
                <c:pt idx="1620">
                  <c:v>07/22/05 12:30:00.0</c:v>
                </c:pt>
                <c:pt idx="1621">
                  <c:v>07/22/05 13:00:00.0</c:v>
                </c:pt>
                <c:pt idx="1622">
                  <c:v>07/22/05 13:30:00.0</c:v>
                </c:pt>
                <c:pt idx="1623">
                  <c:v>07/22/05 14:00:00.0</c:v>
                </c:pt>
                <c:pt idx="1624">
                  <c:v>07/22/05 14:30:00.0</c:v>
                </c:pt>
                <c:pt idx="1625">
                  <c:v>07/22/05 15:00:00.0</c:v>
                </c:pt>
                <c:pt idx="1626">
                  <c:v>07/22/05 15:30:00.0</c:v>
                </c:pt>
                <c:pt idx="1627">
                  <c:v>07/22/05 16:00:00.0</c:v>
                </c:pt>
                <c:pt idx="1628">
                  <c:v>07/22/05 16:30:00.0</c:v>
                </c:pt>
                <c:pt idx="1629">
                  <c:v>07/22/05 17:00:00.0</c:v>
                </c:pt>
                <c:pt idx="1630">
                  <c:v>07/22/05 17:30:00.0</c:v>
                </c:pt>
                <c:pt idx="1631">
                  <c:v>07/22/05 18:00:00.0</c:v>
                </c:pt>
                <c:pt idx="1632">
                  <c:v>07/22/05 18:30:00.0</c:v>
                </c:pt>
                <c:pt idx="1633">
                  <c:v>07/22/05 19:00:00.0</c:v>
                </c:pt>
                <c:pt idx="1634">
                  <c:v>07/22/05 19:30:00.0</c:v>
                </c:pt>
                <c:pt idx="1635">
                  <c:v>07/22/05 20:00:00.0</c:v>
                </c:pt>
                <c:pt idx="1636">
                  <c:v>07/22/05 20:30:00.0</c:v>
                </c:pt>
                <c:pt idx="1637">
                  <c:v>07/22/05 21:00:00.0</c:v>
                </c:pt>
                <c:pt idx="1638">
                  <c:v>07/22/05 21:30:00.0</c:v>
                </c:pt>
                <c:pt idx="1639">
                  <c:v>07/22/05 22:00:00.0</c:v>
                </c:pt>
                <c:pt idx="1640">
                  <c:v>07/22/05 22:30:00.0</c:v>
                </c:pt>
                <c:pt idx="1641">
                  <c:v>07/22/05 23:00:00.0</c:v>
                </c:pt>
                <c:pt idx="1642">
                  <c:v>07/22/05 23:30:00.0</c:v>
                </c:pt>
                <c:pt idx="1643">
                  <c:v>07/23/05 00:00:00.0</c:v>
                </c:pt>
                <c:pt idx="1644">
                  <c:v>07/23/05 00:30:00.0</c:v>
                </c:pt>
                <c:pt idx="1645">
                  <c:v>07/23/05 01:00:00.0</c:v>
                </c:pt>
                <c:pt idx="1646">
                  <c:v>07/23/05 01:30:00.0</c:v>
                </c:pt>
                <c:pt idx="1647">
                  <c:v>07/23/05 02:00:00.0</c:v>
                </c:pt>
                <c:pt idx="1648">
                  <c:v>07/23/05 02:30:00.0</c:v>
                </c:pt>
                <c:pt idx="1649">
                  <c:v>07/23/05 03:00:00.0</c:v>
                </c:pt>
                <c:pt idx="1650">
                  <c:v>07/23/05 03:30:00.0</c:v>
                </c:pt>
                <c:pt idx="1651">
                  <c:v>07/23/05 04:00:00.0</c:v>
                </c:pt>
                <c:pt idx="1652">
                  <c:v>07/23/05 04:30:00.0</c:v>
                </c:pt>
                <c:pt idx="1653">
                  <c:v>07/23/05 05:00:00.0</c:v>
                </c:pt>
                <c:pt idx="1654">
                  <c:v>07/23/05 05:30:00.0</c:v>
                </c:pt>
                <c:pt idx="1655">
                  <c:v>07/23/05 06:00:00.0</c:v>
                </c:pt>
                <c:pt idx="1656">
                  <c:v>07/23/05 06:30:00.0</c:v>
                </c:pt>
                <c:pt idx="1657">
                  <c:v>07/23/05 07:00:00.0</c:v>
                </c:pt>
                <c:pt idx="1658">
                  <c:v>07/23/05 07:30:00.0</c:v>
                </c:pt>
                <c:pt idx="1659">
                  <c:v>07/23/05 08:00:00.0</c:v>
                </c:pt>
                <c:pt idx="1660">
                  <c:v>07/23/05 08:30:00.0</c:v>
                </c:pt>
                <c:pt idx="1661">
                  <c:v>07/23/05 09:00:00.0</c:v>
                </c:pt>
                <c:pt idx="1662">
                  <c:v>07/23/05 09:30:00.0</c:v>
                </c:pt>
                <c:pt idx="1663">
                  <c:v>07/23/05 10:00:00.0</c:v>
                </c:pt>
                <c:pt idx="1664">
                  <c:v>07/23/05 10:30:00.0</c:v>
                </c:pt>
                <c:pt idx="1665">
                  <c:v>07/23/05 11:00:00.0</c:v>
                </c:pt>
                <c:pt idx="1666">
                  <c:v>07/23/05 11:30:00.0</c:v>
                </c:pt>
                <c:pt idx="1667">
                  <c:v>07/23/05 12:00:00.0</c:v>
                </c:pt>
                <c:pt idx="1668">
                  <c:v>07/23/05 12:30:00.0</c:v>
                </c:pt>
                <c:pt idx="1669">
                  <c:v>07/23/05 13:00:00.0</c:v>
                </c:pt>
                <c:pt idx="1670">
                  <c:v>07/23/05 13:30:00.0</c:v>
                </c:pt>
                <c:pt idx="1671">
                  <c:v>07/23/05 14:00:00.0</c:v>
                </c:pt>
                <c:pt idx="1672">
                  <c:v>07/23/05 14:30:00.0</c:v>
                </c:pt>
                <c:pt idx="1673">
                  <c:v>07/23/05 15:00:00.0</c:v>
                </c:pt>
                <c:pt idx="1674">
                  <c:v>07/23/05 15:30:00.0</c:v>
                </c:pt>
                <c:pt idx="1675">
                  <c:v>07/23/05 16:00:00.0</c:v>
                </c:pt>
                <c:pt idx="1676">
                  <c:v>07/23/05 16:30:00.0</c:v>
                </c:pt>
                <c:pt idx="1677">
                  <c:v>07/23/05 17:00:00.0</c:v>
                </c:pt>
                <c:pt idx="1678">
                  <c:v>07/23/05 17:30:00.0</c:v>
                </c:pt>
                <c:pt idx="1679">
                  <c:v>07/23/05 18:00:00.0</c:v>
                </c:pt>
                <c:pt idx="1680">
                  <c:v>07/23/05 18:30:00.0</c:v>
                </c:pt>
                <c:pt idx="1681">
                  <c:v>07/23/05 19:00:00.0</c:v>
                </c:pt>
                <c:pt idx="1682">
                  <c:v>07/23/05 19:30:00.0</c:v>
                </c:pt>
                <c:pt idx="1683">
                  <c:v>07/23/05 20:00:00.0</c:v>
                </c:pt>
                <c:pt idx="1684">
                  <c:v>07/23/05 20:30:00.0</c:v>
                </c:pt>
                <c:pt idx="1685">
                  <c:v>07/23/05 21:00:00.0</c:v>
                </c:pt>
                <c:pt idx="1686">
                  <c:v>07/23/05 21:30:00.0</c:v>
                </c:pt>
                <c:pt idx="1687">
                  <c:v>07/23/05 22:00:00.0</c:v>
                </c:pt>
                <c:pt idx="1688">
                  <c:v>07/23/05 22:30:00.0</c:v>
                </c:pt>
                <c:pt idx="1689">
                  <c:v>07/23/05 23:00:00.0</c:v>
                </c:pt>
                <c:pt idx="1690">
                  <c:v>07/23/05 23:30:00.0</c:v>
                </c:pt>
                <c:pt idx="1691">
                  <c:v>07/24/05 00:00:00.0</c:v>
                </c:pt>
                <c:pt idx="1692">
                  <c:v>07/24/05 00:30:00.0</c:v>
                </c:pt>
                <c:pt idx="1693">
                  <c:v>07/24/05 01:00:00.0</c:v>
                </c:pt>
                <c:pt idx="1694">
                  <c:v>07/24/05 01:30:00.0</c:v>
                </c:pt>
                <c:pt idx="1695">
                  <c:v>07/24/05 02:00:00.0</c:v>
                </c:pt>
                <c:pt idx="1696">
                  <c:v>07/24/05 02:30:00.0</c:v>
                </c:pt>
                <c:pt idx="1697">
                  <c:v>07/24/05 03:00:00.0</c:v>
                </c:pt>
                <c:pt idx="1698">
                  <c:v>07/24/05 03:30:00.0</c:v>
                </c:pt>
                <c:pt idx="1699">
                  <c:v>07/24/05 04:00:00.0</c:v>
                </c:pt>
                <c:pt idx="1700">
                  <c:v>07/24/05 04:30:00.0</c:v>
                </c:pt>
                <c:pt idx="1701">
                  <c:v>07/24/05 05:00:00.0</c:v>
                </c:pt>
                <c:pt idx="1702">
                  <c:v>07/24/05 05:30:00.0</c:v>
                </c:pt>
                <c:pt idx="1703">
                  <c:v>07/24/05 06:00:00.0</c:v>
                </c:pt>
                <c:pt idx="1704">
                  <c:v>07/24/05 06:30:00.0</c:v>
                </c:pt>
                <c:pt idx="1705">
                  <c:v>07/24/05 07:00:00.0</c:v>
                </c:pt>
                <c:pt idx="1706">
                  <c:v>07/24/05 07:30:00.0</c:v>
                </c:pt>
                <c:pt idx="1707">
                  <c:v>07/24/05 08:00:00.0</c:v>
                </c:pt>
                <c:pt idx="1708">
                  <c:v>07/24/05 08:30:00.0</c:v>
                </c:pt>
                <c:pt idx="1709">
                  <c:v>07/24/05 09:00:00.0</c:v>
                </c:pt>
                <c:pt idx="1710">
                  <c:v>07/24/05 09:30:00.0</c:v>
                </c:pt>
                <c:pt idx="1711">
                  <c:v>07/24/05 10:00:00.0</c:v>
                </c:pt>
                <c:pt idx="1712">
                  <c:v>07/24/05 10:30:00.0</c:v>
                </c:pt>
                <c:pt idx="1713">
                  <c:v>07/24/05 11:00:00.0</c:v>
                </c:pt>
                <c:pt idx="1714">
                  <c:v>07/24/05 11:30:00.0</c:v>
                </c:pt>
                <c:pt idx="1715">
                  <c:v>07/24/05 12:00:00.0</c:v>
                </c:pt>
                <c:pt idx="1716">
                  <c:v>07/24/05 12:30:00.0</c:v>
                </c:pt>
                <c:pt idx="1717">
                  <c:v>07/24/05 13:00:00.0</c:v>
                </c:pt>
                <c:pt idx="1718">
                  <c:v>07/24/05 13:30:00.0</c:v>
                </c:pt>
                <c:pt idx="1719">
                  <c:v>07/24/05 14:00:00.0</c:v>
                </c:pt>
                <c:pt idx="1720">
                  <c:v>07/24/05 14:30:00.0</c:v>
                </c:pt>
                <c:pt idx="1721">
                  <c:v>07/24/05 15:00:00.0</c:v>
                </c:pt>
                <c:pt idx="1722">
                  <c:v>07/24/05 15:30:00.0</c:v>
                </c:pt>
                <c:pt idx="1723">
                  <c:v>07/24/05 16:00:00.0</c:v>
                </c:pt>
                <c:pt idx="1724">
                  <c:v>07/24/05 16:30:00.0</c:v>
                </c:pt>
                <c:pt idx="1725">
                  <c:v>07/24/05 17:00:00.0</c:v>
                </c:pt>
                <c:pt idx="1726">
                  <c:v>07/24/05 17:30:00.0</c:v>
                </c:pt>
                <c:pt idx="1727">
                  <c:v>07/24/05 18:00:00.0</c:v>
                </c:pt>
                <c:pt idx="1728">
                  <c:v>07/24/05 18:30:00.0</c:v>
                </c:pt>
                <c:pt idx="1729">
                  <c:v>07/24/05 19:00:00.0</c:v>
                </c:pt>
                <c:pt idx="1730">
                  <c:v>07/24/05 19:30:00.0</c:v>
                </c:pt>
                <c:pt idx="1731">
                  <c:v>07/24/05 20:00:00.0</c:v>
                </c:pt>
                <c:pt idx="1732">
                  <c:v>07/24/05 20:30:00.0</c:v>
                </c:pt>
                <c:pt idx="1733">
                  <c:v>07/24/05 21:00:00.0</c:v>
                </c:pt>
                <c:pt idx="1734">
                  <c:v>07/24/05 21:30:00.0</c:v>
                </c:pt>
                <c:pt idx="1735">
                  <c:v>07/24/05 22:00:00.0</c:v>
                </c:pt>
                <c:pt idx="1736">
                  <c:v>07/24/05 22:30:00.0</c:v>
                </c:pt>
                <c:pt idx="1737">
                  <c:v>07/24/05 23:00:00.0</c:v>
                </c:pt>
                <c:pt idx="1738">
                  <c:v>07/24/05 23:30:00.0</c:v>
                </c:pt>
                <c:pt idx="1739">
                  <c:v>07/25/05 00:00:00.0</c:v>
                </c:pt>
                <c:pt idx="1740">
                  <c:v>07/25/05 00:30:00.0</c:v>
                </c:pt>
                <c:pt idx="1741">
                  <c:v>07/25/05 01:00:00.0</c:v>
                </c:pt>
                <c:pt idx="1742">
                  <c:v>07/25/05 01:30:00.0</c:v>
                </c:pt>
                <c:pt idx="1743">
                  <c:v>07/25/05 02:00:00.0</c:v>
                </c:pt>
                <c:pt idx="1744">
                  <c:v>07/25/05 02:30:00.0</c:v>
                </c:pt>
                <c:pt idx="1745">
                  <c:v>07/25/05 03:00:00.0</c:v>
                </c:pt>
                <c:pt idx="1746">
                  <c:v>07/25/05 03:30:00.0</c:v>
                </c:pt>
                <c:pt idx="1747">
                  <c:v>07/25/05 04:00:00.0</c:v>
                </c:pt>
                <c:pt idx="1748">
                  <c:v>07/25/05 04:30:00.0</c:v>
                </c:pt>
                <c:pt idx="1749">
                  <c:v>07/25/05 05:00:00.0</c:v>
                </c:pt>
                <c:pt idx="1750">
                  <c:v>07/25/05 05:30:00.0</c:v>
                </c:pt>
                <c:pt idx="1751">
                  <c:v>07/25/05 06:00:00.0</c:v>
                </c:pt>
                <c:pt idx="1752">
                  <c:v>07/25/05 06:30:00.0</c:v>
                </c:pt>
                <c:pt idx="1753">
                  <c:v>07/25/05 07:00:00.0</c:v>
                </c:pt>
                <c:pt idx="1754">
                  <c:v>07/25/05 07:30:00.0</c:v>
                </c:pt>
                <c:pt idx="1755">
                  <c:v>07/25/05 08:00:00.0</c:v>
                </c:pt>
                <c:pt idx="1756">
                  <c:v>07/25/05 08:30:00.0</c:v>
                </c:pt>
                <c:pt idx="1757">
                  <c:v>07/25/05 09:00:00.0</c:v>
                </c:pt>
                <c:pt idx="1758">
                  <c:v>07/25/05 09:30:00.0</c:v>
                </c:pt>
                <c:pt idx="1759">
                  <c:v>07/25/05 10:00:00.0</c:v>
                </c:pt>
                <c:pt idx="1760">
                  <c:v>07/25/05 10:30:00.0</c:v>
                </c:pt>
                <c:pt idx="1761">
                  <c:v>07/25/05 11:00:00.0</c:v>
                </c:pt>
                <c:pt idx="1762">
                  <c:v>07/25/05 11:30:00.0</c:v>
                </c:pt>
                <c:pt idx="1763">
                  <c:v>07/25/05 12:00:00.0</c:v>
                </c:pt>
                <c:pt idx="1764">
                  <c:v>07/25/05 12:30:00.0</c:v>
                </c:pt>
                <c:pt idx="1765">
                  <c:v>07/25/05 13:00:00.0</c:v>
                </c:pt>
                <c:pt idx="1766">
                  <c:v>07/25/05 13:30:00.0</c:v>
                </c:pt>
                <c:pt idx="1767">
                  <c:v>07/25/05 14:00:00.0</c:v>
                </c:pt>
                <c:pt idx="1768">
                  <c:v>07/25/05 14:30:00.0</c:v>
                </c:pt>
                <c:pt idx="1769">
                  <c:v>07/25/05 15:00:00.0</c:v>
                </c:pt>
                <c:pt idx="1770">
                  <c:v>07/25/05 15:30:00.0</c:v>
                </c:pt>
                <c:pt idx="1771">
                  <c:v>07/25/05 16:00:00.0</c:v>
                </c:pt>
                <c:pt idx="1772">
                  <c:v>07/25/05 16:30:00.0</c:v>
                </c:pt>
                <c:pt idx="1773">
                  <c:v>07/25/05 17:00:00.0</c:v>
                </c:pt>
                <c:pt idx="1774">
                  <c:v>07/25/05 17:30:00.0</c:v>
                </c:pt>
                <c:pt idx="1775">
                  <c:v>07/25/05 18:00:00.0</c:v>
                </c:pt>
                <c:pt idx="1776">
                  <c:v>07/25/05 18:30:00.0</c:v>
                </c:pt>
                <c:pt idx="1777">
                  <c:v>07/25/05 19:00:00.0</c:v>
                </c:pt>
                <c:pt idx="1778">
                  <c:v>07/25/05 19:30:00.0</c:v>
                </c:pt>
                <c:pt idx="1779">
                  <c:v>07/25/05 20:00:00.0</c:v>
                </c:pt>
                <c:pt idx="1780">
                  <c:v>07/25/05 20:30:00.0</c:v>
                </c:pt>
                <c:pt idx="1781">
                  <c:v>07/25/05 21:00:00.0</c:v>
                </c:pt>
                <c:pt idx="1782">
                  <c:v>07/25/05 21:30:00.0</c:v>
                </c:pt>
                <c:pt idx="1783">
                  <c:v>07/25/05 22:00:00.0</c:v>
                </c:pt>
                <c:pt idx="1784">
                  <c:v>07/25/05 22:30:00.0</c:v>
                </c:pt>
                <c:pt idx="1785">
                  <c:v>07/25/05 23:00:00.0</c:v>
                </c:pt>
                <c:pt idx="1786">
                  <c:v>07/25/05 23:30:00.0</c:v>
                </c:pt>
                <c:pt idx="1787">
                  <c:v>07/26/05 00:00:00.0</c:v>
                </c:pt>
                <c:pt idx="1788">
                  <c:v>07/26/05 00:30:00.0</c:v>
                </c:pt>
                <c:pt idx="1789">
                  <c:v>07/26/05 01:00:00.0</c:v>
                </c:pt>
                <c:pt idx="1790">
                  <c:v>07/26/05 01:30:00.0</c:v>
                </c:pt>
                <c:pt idx="1791">
                  <c:v>07/26/05 02:00:00.0</c:v>
                </c:pt>
                <c:pt idx="1792">
                  <c:v>07/26/05 02:30:00.0</c:v>
                </c:pt>
                <c:pt idx="1793">
                  <c:v>07/26/05 03:00:00.0</c:v>
                </c:pt>
                <c:pt idx="1794">
                  <c:v>07/26/05 03:30:00.0</c:v>
                </c:pt>
                <c:pt idx="1795">
                  <c:v>07/26/05 04:00:00.0</c:v>
                </c:pt>
                <c:pt idx="1796">
                  <c:v>07/26/05 04:30:00.0</c:v>
                </c:pt>
                <c:pt idx="1797">
                  <c:v>07/26/05 05:00:00.0</c:v>
                </c:pt>
                <c:pt idx="1798">
                  <c:v>07/26/05 05:30:00.0</c:v>
                </c:pt>
                <c:pt idx="1799">
                  <c:v>07/26/05 06:00:00.0</c:v>
                </c:pt>
                <c:pt idx="1800">
                  <c:v>07/26/05 06:30:00.0</c:v>
                </c:pt>
                <c:pt idx="1801">
                  <c:v>07/26/05 07:00:00.0</c:v>
                </c:pt>
                <c:pt idx="1802">
                  <c:v>07/26/05 07:30:00.0</c:v>
                </c:pt>
                <c:pt idx="1803">
                  <c:v>07/26/05 08:00:00.0</c:v>
                </c:pt>
                <c:pt idx="1804">
                  <c:v>07/26/05 08:30:00.0</c:v>
                </c:pt>
                <c:pt idx="1805">
                  <c:v>07/26/05 09:00:00.0</c:v>
                </c:pt>
                <c:pt idx="1806">
                  <c:v>07/26/05 09:30:00.0</c:v>
                </c:pt>
                <c:pt idx="1807">
                  <c:v>07/26/05 10:00:00.0</c:v>
                </c:pt>
                <c:pt idx="1808">
                  <c:v>07/26/05 10:30:00.0</c:v>
                </c:pt>
                <c:pt idx="1809">
                  <c:v>07/26/05 11:00:00.0</c:v>
                </c:pt>
                <c:pt idx="1810">
                  <c:v>07/26/05 11:30:00.0</c:v>
                </c:pt>
                <c:pt idx="1811">
                  <c:v>07/26/05 12:00:00.0</c:v>
                </c:pt>
                <c:pt idx="1812">
                  <c:v>07/26/05 12:30:00.0</c:v>
                </c:pt>
                <c:pt idx="1813">
                  <c:v>07/26/05 13:00:00.0</c:v>
                </c:pt>
                <c:pt idx="1814">
                  <c:v>07/26/05 13:30:00.0</c:v>
                </c:pt>
                <c:pt idx="1815">
                  <c:v>07/26/05 14:00:00.0</c:v>
                </c:pt>
                <c:pt idx="1816">
                  <c:v>07/26/05 14:30:00.0</c:v>
                </c:pt>
                <c:pt idx="1817">
                  <c:v>07/26/05 15:00:00.0</c:v>
                </c:pt>
                <c:pt idx="1818">
                  <c:v>07/26/05 15:30:00.0</c:v>
                </c:pt>
                <c:pt idx="1819">
                  <c:v>07/26/05 16:00:00.0</c:v>
                </c:pt>
                <c:pt idx="1820">
                  <c:v>07/26/05 16:30:00.0</c:v>
                </c:pt>
                <c:pt idx="1821">
                  <c:v>07/26/05 17:00:00.0</c:v>
                </c:pt>
                <c:pt idx="1822">
                  <c:v>07/26/05 17:30:00.0</c:v>
                </c:pt>
                <c:pt idx="1823">
                  <c:v>07/26/05 18:00:00.0</c:v>
                </c:pt>
                <c:pt idx="1824">
                  <c:v>07/26/05 18:30:00.0</c:v>
                </c:pt>
                <c:pt idx="1825">
                  <c:v>07/26/05 19:00:00.0</c:v>
                </c:pt>
                <c:pt idx="1826">
                  <c:v>07/26/05 19:30:00.0</c:v>
                </c:pt>
                <c:pt idx="1827">
                  <c:v>07/26/05 20:00:00.0</c:v>
                </c:pt>
                <c:pt idx="1828">
                  <c:v>07/26/05 20:30:00.0</c:v>
                </c:pt>
                <c:pt idx="1829">
                  <c:v>07/26/05 21:00:00.0</c:v>
                </c:pt>
                <c:pt idx="1830">
                  <c:v>07/26/05 21:30:00.0</c:v>
                </c:pt>
                <c:pt idx="1831">
                  <c:v>07/26/05 22:00:00.0</c:v>
                </c:pt>
                <c:pt idx="1832">
                  <c:v>07/26/05 22:30:00.0</c:v>
                </c:pt>
                <c:pt idx="1833">
                  <c:v>07/26/05 23:00:00.0</c:v>
                </c:pt>
                <c:pt idx="1834">
                  <c:v>07/26/05 23:30:00.0</c:v>
                </c:pt>
                <c:pt idx="1835">
                  <c:v>07/27/05 00:00:00.0</c:v>
                </c:pt>
                <c:pt idx="1836">
                  <c:v>07/27/05 00:30:00.0</c:v>
                </c:pt>
                <c:pt idx="1837">
                  <c:v>07/27/05 01:00:00.0</c:v>
                </c:pt>
                <c:pt idx="1838">
                  <c:v>07/27/05 01:30:00.0</c:v>
                </c:pt>
                <c:pt idx="1839">
                  <c:v>07/27/05 02:00:00.0</c:v>
                </c:pt>
                <c:pt idx="1840">
                  <c:v>07/27/05 02:30:00.0</c:v>
                </c:pt>
                <c:pt idx="1841">
                  <c:v>07/27/05 03:00:00.0</c:v>
                </c:pt>
                <c:pt idx="1842">
                  <c:v>07/27/05 03:30:00.0</c:v>
                </c:pt>
                <c:pt idx="1843">
                  <c:v>07/27/05 04:00:00.0</c:v>
                </c:pt>
                <c:pt idx="1844">
                  <c:v>07/27/05 04:30:00.0</c:v>
                </c:pt>
                <c:pt idx="1845">
                  <c:v>07/27/05 05:00:00.0</c:v>
                </c:pt>
                <c:pt idx="1846">
                  <c:v>07/27/05 05:30:00.0</c:v>
                </c:pt>
                <c:pt idx="1847">
                  <c:v>07/27/05 06:00:00.0</c:v>
                </c:pt>
                <c:pt idx="1848">
                  <c:v>07/27/05 06:30:00.0</c:v>
                </c:pt>
                <c:pt idx="1849">
                  <c:v>07/27/05 07:00:00.0</c:v>
                </c:pt>
                <c:pt idx="1850">
                  <c:v>07/27/05 07:30:00.0</c:v>
                </c:pt>
                <c:pt idx="1851">
                  <c:v>07/27/05 08:00:00.0</c:v>
                </c:pt>
                <c:pt idx="1852">
                  <c:v>07/27/05 08:30:00.0</c:v>
                </c:pt>
                <c:pt idx="1853">
                  <c:v>07/27/05 09:00:00.0</c:v>
                </c:pt>
                <c:pt idx="1854">
                  <c:v>07/27/05 09:30:00.0</c:v>
                </c:pt>
                <c:pt idx="1855">
                  <c:v>07/27/05 10:00:00.0</c:v>
                </c:pt>
                <c:pt idx="1856">
                  <c:v>07/27/05 10:30:00.0</c:v>
                </c:pt>
                <c:pt idx="1857">
                  <c:v>07/27/05 11:00:00.0</c:v>
                </c:pt>
                <c:pt idx="1858">
                  <c:v>07/27/05 11:30:00.0</c:v>
                </c:pt>
                <c:pt idx="1859">
                  <c:v>07/27/05 12:00:00.0</c:v>
                </c:pt>
                <c:pt idx="1860">
                  <c:v>07/27/05 12:30:00.0</c:v>
                </c:pt>
                <c:pt idx="1861">
                  <c:v>07/27/05 13:00:00.0</c:v>
                </c:pt>
                <c:pt idx="1862">
                  <c:v>07/27/05 13:30:00.0</c:v>
                </c:pt>
                <c:pt idx="1863">
                  <c:v>07/27/05 14:00:00.0</c:v>
                </c:pt>
                <c:pt idx="1864">
                  <c:v>07/27/05 14:30:00.0</c:v>
                </c:pt>
                <c:pt idx="1865">
                  <c:v>07/27/05 15:00:00.0</c:v>
                </c:pt>
                <c:pt idx="1866">
                  <c:v>07/27/05 15:30:00.0</c:v>
                </c:pt>
                <c:pt idx="1867">
                  <c:v>07/27/05 16:00:00.0</c:v>
                </c:pt>
                <c:pt idx="1868">
                  <c:v>07/27/05 16:30:00.0</c:v>
                </c:pt>
                <c:pt idx="1869">
                  <c:v>07/27/05 17:00:00.0</c:v>
                </c:pt>
                <c:pt idx="1870">
                  <c:v>07/27/05 17:30:00.0</c:v>
                </c:pt>
                <c:pt idx="1871">
                  <c:v>07/27/05 18:00:00.0</c:v>
                </c:pt>
                <c:pt idx="1872">
                  <c:v>07/27/05 18:30:00.0</c:v>
                </c:pt>
                <c:pt idx="1873">
                  <c:v>07/27/05 19:00:00.0</c:v>
                </c:pt>
                <c:pt idx="1874">
                  <c:v>07/27/05 19:30:00.0</c:v>
                </c:pt>
                <c:pt idx="1875">
                  <c:v>07/27/05 20:00:00.0</c:v>
                </c:pt>
                <c:pt idx="1876">
                  <c:v>07/27/05 20:30:00.0</c:v>
                </c:pt>
                <c:pt idx="1877">
                  <c:v>07/27/05 21:00:00.0</c:v>
                </c:pt>
                <c:pt idx="1878">
                  <c:v>07/27/05 21:30:00.0</c:v>
                </c:pt>
                <c:pt idx="1879">
                  <c:v>07/27/05 22:00:00.0</c:v>
                </c:pt>
                <c:pt idx="1880">
                  <c:v>07/27/05 22:30:00.0</c:v>
                </c:pt>
                <c:pt idx="1881">
                  <c:v>07/27/05 23:00:00.0</c:v>
                </c:pt>
                <c:pt idx="1882">
                  <c:v>07/27/05 23:30:00.0</c:v>
                </c:pt>
                <c:pt idx="1883">
                  <c:v>07/28/05 00:00:00.0</c:v>
                </c:pt>
                <c:pt idx="1884">
                  <c:v>07/28/05 00:30:00.0</c:v>
                </c:pt>
                <c:pt idx="1885">
                  <c:v>07/28/05 01:00:00.0</c:v>
                </c:pt>
                <c:pt idx="1886">
                  <c:v>07/28/05 01:30:00.0</c:v>
                </c:pt>
                <c:pt idx="1887">
                  <c:v>07/28/05 02:00:00.0</c:v>
                </c:pt>
                <c:pt idx="1888">
                  <c:v>07/28/05 02:30:00.0</c:v>
                </c:pt>
                <c:pt idx="1889">
                  <c:v>07/28/05 03:00:00.0</c:v>
                </c:pt>
                <c:pt idx="1890">
                  <c:v>07/28/05 03:30:00.0</c:v>
                </c:pt>
                <c:pt idx="1891">
                  <c:v>07/28/05 04:00:00.0</c:v>
                </c:pt>
                <c:pt idx="1892">
                  <c:v>07/28/05 04:30:00.0</c:v>
                </c:pt>
                <c:pt idx="1893">
                  <c:v>07/28/05 05:00:00.0</c:v>
                </c:pt>
                <c:pt idx="1894">
                  <c:v>07/28/05 05:30:00.0</c:v>
                </c:pt>
                <c:pt idx="1895">
                  <c:v>07/28/05 06:00:00.0</c:v>
                </c:pt>
                <c:pt idx="1896">
                  <c:v>07/28/05 06:30:00.0</c:v>
                </c:pt>
                <c:pt idx="1897">
                  <c:v>07/28/05 07:00:00.0</c:v>
                </c:pt>
                <c:pt idx="1898">
                  <c:v>07/28/05 07:30:00.0</c:v>
                </c:pt>
                <c:pt idx="1899">
                  <c:v>07/28/05 08:00:00.0</c:v>
                </c:pt>
                <c:pt idx="1900">
                  <c:v>07/28/05 08:30:00.0</c:v>
                </c:pt>
                <c:pt idx="1901">
                  <c:v>07/28/05 09:00:00.0</c:v>
                </c:pt>
                <c:pt idx="1902">
                  <c:v>07/28/05 09:30:00.0</c:v>
                </c:pt>
                <c:pt idx="1903">
                  <c:v>07/28/05 10:00:00.0</c:v>
                </c:pt>
                <c:pt idx="1904">
                  <c:v>07/28/05 10:30:00.0</c:v>
                </c:pt>
                <c:pt idx="1905">
                  <c:v>07/28/05 11:00:00.0</c:v>
                </c:pt>
                <c:pt idx="1906">
                  <c:v>07/28/05 11:30:00.0</c:v>
                </c:pt>
                <c:pt idx="1907">
                  <c:v>07/28/05 12:00:00.0</c:v>
                </c:pt>
                <c:pt idx="1908">
                  <c:v>07/28/05 12:30:00.0</c:v>
                </c:pt>
                <c:pt idx="1909">
                  <c:v>07/28/05 13:00:00.0</c:v>
                </c:pt>
                <c:pt idx="1910">
                  <c:v>07/28/05 13:30:00.0</c:v>
                </c:pt>
                <c:pt idx="1911">
                  <c:v>07/28/05 14:00:00.0</c:v>
                </c:pt>
                <c:pt idx="1912">
                  <c:v>07/28/05 14:30:00.0</c:v>
                </c:pt>
                <c:pt idx="1913">
                  <c:v>07/28/05 15:00:00.0</c:v>
                </c:pt>
                <c:pt idx="1914">
                  <c:v>07/28/05 15:30:00.0</c:v>
                </c:pt>
                <c:pt idx="1915">
                  <c:v>07/28/05 16:00:00.0</c:v>
                </c:pt>
                <c:pt idx="1916">
                  <c:v>07/28/05 16:30:00.0</c:v>
                </c:pt>
                <c:pt idx="1917">
                  <c:v>07/28/05 17:00:00.0</c:v>
                </c:pt>
                <c:pt idx="1918">
                  <c:v>07/28/05 17:30:00.0</c:v>
                </c:pt>
                <c:pt idx="1919">
                  <c:v>07/28/05 18:00:00.0</c:v>
                </c:pt>
                <c:pt idx="1920">
                  <c:v>07/28/05 18:30:00.0</c:v>
                </c:pt>
                <c:pt idx="1921">
                  <c:v>07/28/05 19:00:00.0</c:v>
                </c:pt>
                <c:pt idx="1922">
                  <c:v>07/28/05 19:30:00.0</c:v>
                </c:pt>
                <c:pt idx="1923">
                  <c:v>07/28/05 20:00:00.0</c:v>
                </c:pt>
                <c:pt idx="1924">
                  <c:v>07/28/05 20:30:00.0</c:v>
                </c:pt>
                <c:pt idx="1925">
                  <c:v>07/28/05 21:00:00.0</c:v>
                </c:pt>
                <c:pt idx="1926">
                  <c:v>07/28/05 21:30:00.0</c:v>
                </c:pt>
                <c:pt idx="1927">
                  <c:v>07/28/05 22:00:00.0</c:v>
                </c:pt>
                <c:pt idx="1928">
                  <c:v>07/28/05 22:30:00.0</c:v>
                </c:pt>
                <c:pt idx="1929">
                  <c:v>07/28/05 23:00:00.0</c:v>
                </c:pt>
                <c:pt idx="1930">
                  <c:v>07/28/05 23:30:00.0</c:v>
                </c:pt>
                <c:pt idx="1931">
                  <c:v>07/29/05 00:00:00.0</c:v>
                </c:pt>
                <c:pt idx="1932">
                  <c:v>07/29/05 00:30:00.0</c:v>
                </c:pt>
                <c:pt idx="1933">
                  <c:v>07/29/05 01:00:00.0</c:v>
                </c:pt>
                <c:pt idx="1934">
                  <c:v>07/29/05 01:30:00.0</c:v>
                </c:pt>
                <c:pt idx="1935">
                  <c:v>07/29/05 02:00:00.0</c:v>
                </c:pt>
                <c:pt idx="1936">
                  <c:v>07/29/05 02:30:00.0</c:v>
                </c:pt>
                <c:pt idx="1937">
                  <c:v>07/29/05 03:00:00.0</c:v>
                </c:pt>
                <c:pt idx="1938">
                  <c:v>07/29/05 03:30:00.0</c:v>
                </c:pt>
                <c:pt idx="1939">
                  <c:v>07/29/05 04:00:00.0</c:v>
                </c:pt>
                <c:pt idx="1940">
                  <c:v>07/29/05 04:30:00.0</c:v>
                </c:pt>
                <c:pt idx="1941">
                  <c:v>07/29/05 05:00:00.0</c:v>
                </c:pt>
                <c:pt idx="1942">
                  <c:v>07/29/05 05:30:00.0</c:v>
                </c:pt>
                <c:pt idx="1943">
                  <c:v>07/29/05 06:00:00.0</c:v>
                </c:pt>
                <c:pt idx="1944">
                  <c:v>07/29/05 06:30:00.0</c:v>
                </c:pt>
                <c:pt idx="1945">
                  <c:v>07/29/05 07:00:00.0</c:v>
                </c:pt>
                <c:pt idx="1946">
                  <c:v>07/29/05 07:30:00.0</c:v>
                </c:pt>
                <c:pt idx="1947">
                  <c:v>07/29/05 08:00:00.0</c:v>
                </c:pt>
                <c:pt idx="1948">
                  <c:v>07/29/05 08:30:00.0</c:v>
                </c:pt>
                <c:pt idx="1949">
                  <c:v>07/29/05 09:00:00.0</c:v>
                </c:pt>
                <c:pt idx="1950">
                  <c:v>07/29/05 09:30:00.0</c:v>
                </c:pt>
                <c:pt idx="1951">
                  <c:v>07/29/05 10:00:00.0</c:v>
                </c:pt>
                <c:pt idx="1952">
                  <c:v>07/29/05 10:30:00.0</c:v>
                </c:pt>
                <c:pt idx="1953">
                  <c:v>07/29/05 11:00:00.0</c:v>
                </c:pt>
                <c:pt idx="1954">
                  <c:v>07/29/05 11:30:00.0</c:v>
                </c:pt>
                <c:pt idx="1955">
                  <c:v>07/29/05 12:00:00.0</c:v>
                </c:pt>
                <c:pt idx="1956">
                  <c:v>07/29/05 12:30:00.0</c:v>
                </c:pt>
                <c:pt idx="1957">
                  <c:v>07/29/05 13:00:00.0</c:v>
                </c:pt>
                <c:pt idx="1958">
                  <c:v>07/29/05 13:30:00.0</c:v>
                </c:pt>
                <c:pt idx="1959">
                  <c:v>07/29/05 14:00:00.0</c:v>
                </c:pt>
                <c:pt idx="1960">
                  <c:v>07/29/05 14:30:00.0</c:v>
                </c:pt>
                <c:pt idx="1961">
                  <c:v>07/29/05 15:00:00.0</c:v>
                </c:pt>
                <c:pt idx="1962">
                  <c:v>07/29/05 15:30:00.0</c:v>
                </c:pt>
                <c:pt idx="1963">
                  <c:v>07/29/05 16:00:00.0</c:v>
                </c:pt>
                <c:pt idx="1964">
                  <c:v>07/29/05 16:30:00.0</c:v>
                </c:pt>
                <c:pt idx="1965">
                  <c:v>07/29/05 17:00:00.0</c:v>
                </c:pt>
                <c:pt idx="1966">
                  <c:v>07/29/05 17:30:00.0</c:v>
                </c:pt>
                <c:pt idx="1967">
                  <c:v>07/29/05 18:00:00.0</c:v>
                </c:pt>
                <c:pt idx="1968">
                  <c:v>07/29/05 18:30:00.0</c:v>
                </c:pt>
                <c:pt idx="1969">
                  <c:v>07/29/05 19:00:00.0</c:v>
                </c:pt>
                <c:pt idx="1970">
                  <c:v>07/29/05 19:30:00.0</c:v>
                </c:pt>
                <c:pt idx="1971">
                  <c:v>07/29/05 20:00:00.0</c:v>
                </c:pt>
                <c:pt idx="1972">
                  <c:v>07/29/05 20:30:00.0</c:v>
                </c:pt>
                <c:pt idx="1973">
                  <c:v>07/29/05 21:00:00.0</c:v>
                </c:pt>
                <c:pt idx="1974">
                  <c:v>07/29/05 21:30:00.0</c:v>
                </c:pt>
                <c:pt idx="1975">
                  <c:v>07/29/05 22:00:00.0</c:v>
                </c:pt>
                <c:pt idx="1976">
                  <c:v>07/29/05 22:30:00.0</c:v>
                </c:pt>
                <c:pt idx="1977">
                  <c:v>07/29/05 23:00:00.0</c:v>
                </c:pt>
                <c:pt idx="1978">
                  <c:v>07/29/05 23:30:00.0</c:v>
                </c:pt>
                <c:pt idx="1979">
                  <c:v>07/30/05 00:00:00.0</c:v>
                </c:pt>
                <c:pt idx="1980">
                  <c:v>07/30/05 00:30:00.0</c:v>
                </c:pt>
                <c:pt idx="1981">
                  <c:v>07/30/05 01:00:00.0</c:v>
                </c:pt>
                <c:pt idx="1982">
                  <c:v>07/30/05 01:30:00.0</c:v>
                </c:pt>
                <c:pt idx="1983">
                  <c:v>07/30/05 02:00:00.0</c:v>
                </c:pt>
                <c:pt idx="1984">
                  <c:v>07/30/05 02:30:00.0</c:v>
                </c:pt>
                <c:pt idx="1985">
                  <c:v>07/30/05 03:00:00.0</c:v>
                </c:pt>
                <c:pt idx="1986">
                  <c:v>07/30/05 03:30:00.0</c:v>
                </c:pt>
                <c:pt idx="1987">
                  <c:v>07/30/05 04:00:00.0</c:v>
                </c:pt>
                <c:pt idx="1988">
                  <c:v>07/30/05 04:30:00.0</c:v>
                </c:pt>
                <c:pt idx="1989">
                  <c:v>07/30/05 05:00:00.0</c:v>
                </c:pt>
                <c:pt idx="1990">
                  <c:v>07/30/05 05:30:00.0</c:v>
                </c:pt>
                <c:pt idx="1991">
                  <c:v>07/30/05 06:00:00.0</c:v>
                </c:pt>
                <c:pt idx="1992">
                  <c:v>07/30/05 06:30:00.0</c:v>
                </c:pt>
                <c:pt idx="1993">
                  <c:v>07/30/05 07:00:00.0</c:v>
                </c:pt>
                <c:pt idx="1994">
                  <c:v>07/30/05 07:30:00.0</c:v>
                </c:pt>
                <c:pt idx="1995">
                  <c:v>07/30/05 08:00:00.0</c:v>
                </c:pt>
                <c:pt idx="1996">
                  <c:v>07/30/05 08:30:00.0</c:v>
                </c:pt>
                <c:pt idx="1997">
                  <c:v>07/30/05 09:00:00.0</c:v>
                </c:pt>
                <c:pt idx="1998">
                  <c:v>07/30/05 09:30:00.0</c:v>
                </c:pt>
                <c:pt idx="1999">
                  <c:v>07/30/05 10:00:00.0</c:v>
                </c:pt>
                <c:pt idx="2000">
                  <c:v>07/30/05 10:30:00.0</c:v>
                </c:pt>
                <c:pt idx="2001">
                  <c:v>07/30/05 11:00:00.0</c:v>
                </c:pt>
                <c:pt idx="2002">
                  <c:v>07/30/05 11:30:00.0</c:v>
                </c:pt>
                <c:pt idx="2003">
                  <c:v>07/30/05 12:00:00.0</c:v>
                </c:pt>
                <c:pt idx="2004">
                  <c:v>07/30/05 12:30:00.0</c:v>
                </c:pt>
                <c:pt idx="2005">
                  <c:v>07/30/05 13:00:00.0</c:v>
                </c:pt>
                <c:pt idx="2006">
                  <c:v>07/30/05 13:30:00.0</c:v>
                </c:pt>
                <c:pt idx="2007">
                  <c:v>07/30/05 14:00:00.0</c:v>
                </c:pt>
                <c:pt idx="2008">
                  <c:v>07/30/05 14:30:00.0</c:v>
                </c:pt>
                <c:pt idx="2009">
                  <c:v>07/30/05 15:00:00.0</c:v>
                </c:pt>
                <c:pt idx="2010">
                  <c:v>07/30/05 15:30:00.0</c:v>
                </c:pt>
                <c:pt idx="2011">
                  <c:v>07/30/05 16:00:00.0</c:v>
                </c:pt>
                <c:pt idx="2012">
                  <c:v>07/30/05 16:30:00.0</c:v>
                </c:pt>
                <c:pt idx="2013">
                  <c:v>07/30/05 17:00:00.0</c:v>
                </c:pt>
                <c:pt idx="2014">
                  <c:v>07/30/05 17:30:00.0</c:v>
                </c:pt>
                <c:pt idx="2015">
                  <c:v>07/30/05 18:00:00.0</c:v>
                </c:pt>
                <c:pt idx="2016">
                  <c:v>07/30/05 18:30:00.0</c:v>
                </c:pt>
                <c:pt idx="2017">
                  <c:v>07/30/05 19:00:00.0</c:v>
                </c:pt>
                <c:pt idx="2018">
                  <c:v>07/30/05 19:30:00.0</c:v>
                </c:pt>
                <c:pt idx="2019">
                  <c:v>07/30/05 20:00:00.0</c:v>
                </c:pt>
                <c:pt idx="2020">
                  <c:v>07/30/05 20:30:00.0</c:v>
                </c:pt>
                <c:pt idx="2021">
                  <c:v>07/30/05 21:00:00.0</c:v>
                </c:pt>
                <c:pt idx="2022">
                  <c:v>07/30/05 21:30:00.0</c:v>
                </c:pt>
                <c:pt idx="2023">
                  <c:v>07/30/05 22:00:00.0</c:v>
                </c:pt>
                <c:pt idx="2024">
                  <c:v>07/30/05 22:30:00.0</c:v>
                </c:pt>
                <c:pt idx="2025">
                  <c:v>07/30/05 23:00:00.0</c:v>
                </c:pt>
                <c:pt idx="2026">
                  <c:v>07/30/05 23:30:00.0</c:v>
                </c:pt>
                <c:pt idx="2027">
                  <c:v>07/31/05 00:00:00.0</c:v>
                </c:pt>
                <c:pt idx="2028">
                  <c:v>07/31/05 00:30:00.0</c:v>
                </c:pt>
                <c:pt idx="2029">
                  <c:v>07/31/05 01:00:00.0</c:v>
                </c:pt>
                <c:pt idx="2030">
                  <c:v>07/31/05 01:30:00.0</c:v>
                </c:pt>
                <c:pt idx="2031">
                  <c:v>07/31/05 02:00:00.0</c:v>
                </c:pt>
                <c:pt idx="2032">
                  <c:v>07/31/05 02:30:00.0</c:v>
                </c:pt>
                <c:pt idx="2033">
                  <c:v>07/31/05 03:00:00.0</c:v>
                </c:pt>
                <c:pt idx="2034">
                  <c:v>07/31/05 03:30:00.0</c:v>
                </c:pt>
                <c:pt idx="2035">
                  <c:v>07/31/05 04:00:00.0</c:v>
                </c:pt>
                <c:pt idx="2036">
                  <c:v>07/31/05 04:30:00.0</c:v>
                </c:pt>
                <c:pt idx="2037">
                  <c:v>07/31/05 05:00:00.0</c:v>
                </c:pt>
                <c:pt idx="2038">
                  <c:v>07/31/05 05:30:00.0</c:v>
                </c:pt>
                <c:pt idx="2039">
                  <c:v>07/31/05 06:00:00.0</c:v>
                </c:pt>
                <c:pt idx="2040">
                  <c:v>07/31/05 06:30:00.0</c:v>
                </c:pt>
                <c:pt idx="2041">
                  <c:v>07/31/05 07:00:00.0</c:v>
                </c:pt>
                <c:pt idx="2042">
                  <c:v>07/31/05 07:30:00.0</c:v>
                </c:pt>
                <c:pt idx="2043">
                  <c:v>07/31/05 08:00:00.0</c:v>
                </c:pt>
                <c:pt idx="2044">
                  <c:v>07/31/05 08:30:00.0</c:v>
                </c:pt>
                <c:pt idx="2045">
                  <c:v>07/31/05 09:00:00.0</c:v>
                </c:pt>
                <c:pt idx="2046">
                  <c:v>07/31/05 09:30:00.0</c:v>
                </c:pt>
                <c:pt idx="2047">
                  <c:v>07/31/05 10:00:00.0</c:v>
                </c:pt>
                <c:pt idx="2048">
                  <c:v>07/31/05 10:30:00.0</c:v>
                </c:pt>
                <c:pt idx="2049">
                  <c:v>07/31/05 11:00:00.0</c:v>
                </c:pt>
                <c:pt idx="2050">
                  <c:v>07/31/05 11:30:00.0</c:v>
                </c:pt>
                <c:pt idx="2051">
                  <c:v>07/31/05 12:00:00.0</c:v>
                </c:pt>
                <c:pt idx="2052">
                  <c:v>07/31/05 12:30:00.0</c:v>
                </c:pt>
                <c:pt idx="2053">
                  <c:v>07/31/05 13:00:00.0</c:v>
                </c:pt>
                <c:pt idx="2054">
                  <c:v>07/31/05 13:30:00.0</c:v>
                </c:pt>
                <c:pt idx="2055">
                  <c:v>07/31/05 14:00:00.0</c:v>
                </c:pt>
                <c:pt idx="2056">
                  <c:v>07/31/05 14:30:00.0</c:v>
                </c:pt>
                <c:pt idx="2057">
                  <c:v>07/31/05 15:00:00.0</c:v>
                </c:pt>
                <c:pt idx="2058">
                  <c:v>07/31/05 15:30:00.0</c:v>
                </c:pt>
                <c:pt idx="2059">
                  <c:v>07/31/05 16:00:00.0</c:v>
                </c:pt>
                <c:pt idx="2060">
                  <c:v>07/31/05 16:30:00.0</c:v>
                </c:pt>
                <c:pt idx="2061">
                  <c:v>07/31/05 17:00:00.0</c:v>
                </c:pt>
                <c:pt idx="2062">
                  <c:v>07/31/05 17:30:00.0</c:v>
                </c:pt>
                <c:pt idx="2063">
                  <c:v>07/31/05 18:00:00.0</c:v>
                </c:pt>
                <c:pt idx="2064">
                  <c:v>07/31/05 18:30:00.0</c:v>
                </c:pt>
                <c:pt idx="2065">
                  <c:v>07/31/05 19:00:00.0</c:v>
                </c:pt>
                <c:pt idx="2066">
                  <c:v>07/31/05 19:30:00.0</c:v>
                </c:pt>
                <c:pt idx="2067">
                  <c:v>07/31/05 20:00:00.0</c:v>
                </c:pt>
                <c:pt idx="2068">
                  <c:v>07/31/05 20:30:00.0</c:v>
                </c:pt>
                <c:pt idx="2069">
                  <c:v>07/31/05 21:00:00.0</c:v>
                </c:pt>
                <c:pt idx="2070">
                  <c:v>07/31/05 21:30:00.0</c:v>
                </c:pt>
                <c:pt idx="2071">
                  <c:v>07/31/05 22:00:00.0</c:v>
                </c:pt>
                <c:pt idx="2072">
                  <c:v>07/31/05 22:30:00.0</c:v>
                </c:pt>
                <c:pt idx="2073">
                  <c:v>07/31/05 23:00:00.0</c:v>
                </c:pt>
                <c:pt idx="2074">
                  <c:v>07/31/05 23:30:00.0</c:v>
                </c:pt>
                <c:pt idx="2075">
                  <c:v>08/01/05 00:00:00.0</c:v>
                </c:pt>
                <c:pt idx="2076">
                  <c:v>08/01/05 00:30:00.0</c:v>
                </c:pt>
                <c:pt idx="2077">
                  <c:v>08/01/05 01:00:00.0</c:v>
                </c:pt>
                <c:pt idx="2078">
                  <c:v>08/01/05 01:30:00.0</c:v>
                </c:pt>
                <c:pt idx="2079">
                  <c:v>08/01/05 02:00:00.0</c:v>
                </c:pt>
                <c:pt idx="2080">
                  <c:v>08/01/05 02:30:00.0</c:v>
                </c:pt>
                <c:pt idx="2081">
                  <c:v>08/01/05 03:00:00.0</c:v>
                </c:pt>
                <c:pt idx="2082">
                  <c:v>08/01/05 03:30:00.0</c:v>
                </c:pt>
                <c:pt idx="2083">
                  <c:v>08/01/05 04:00:00.0</c:v>
                </c:pt>
                <c:pt idx="2084">
                  <c:v>08/01/05 04:30:00.0</c:v>
                </c:pt>
                <c:pt idx="2085">
                  <c:v>08/01/05 05:00:00.0</c:v>
                </c:pt>
                <c:pt idx="2086">
                  <c:v>08/01/05 05:30:00.0</c:v>
                </c:pt>
                <c:pt idx="2087">
                  <c:v>08/01/05 06:00:00.0</c:v>
                </c:pt>
                <c:pt idx="2088">
                  <c:v>08/01/05 06:30:00.0</c:v>
                </c:pt>
                <c:pt idx="2089">
                  <c:v>08/01/05 07:00:00.0</c:v>
                </c:pt>
                <c:pt idx="2090">
                  <c:v>08/01/05 07:30:00.0</c:v>
                </c:pt>
                <c:pt idx="2091">
                  <c:v>08/01/05 08:00:00.0</c:v>
                </c:pt>
                <c:pt idx="2092">
                  <c:v>08/01/05 08:30:00.0</c:v>
                </c:pt>
                <c:pt idx="2093">
                  <c:v>08/01/05 09:00:00.0</c:v>
                </c:pt>
                <c:pt idx="2094">
                  <c:v>08/01/05 09:30:00.0</c:v>
                </c:pt>
                <c:pt idx="2095">
                  <c:v>08/01/05 10:00:00.0</c:v>
                </c:pt>
                <c:pt idx="2096">
                  <c:v>08/01/05 10:30:00.0</c:v>
                </c:pt>
                <c:pt idx="2097">
                  <c:v>08/01/05 11:00:00.0</c:v>
                </c:pt>
                <c:pt idx="2098">
                  <c:v>08/01/05 11:30:00.0</c:v>
                </c:pt>
                <c:pt idx="2099">
                  <c:v>08/01/05 12:00:00.0</c:v>
                </c:pt>
                <c:pt idx="2100">
                  <c:v>08/01/05 12:30:00.0</c:v>
                </c:pt>
                <c:pt idx="2101">
                  <c:v>08/01/05 13:00:00.0</c:v>
                </c:pt>
                <c:pt idx="2102">
                  <c:v>08/01/05 13:30:00.0</c:v>
                </c:pt>
                <c:pt idx="2103">
                  <c:v>08/01/05 14:00:00.0</c:v>
                </c:pt>
                <c:pt idx="2104">
                  <c:v>08/01/05 14:30:00.0</c:v>
                </c:pt>
                <c:pt idx="2105">
                  <c:v>08/01/05 15:00:00.0</c:v>
                </c:pt>
                <c:pt idx="2106">
                  <c:v>08/01/05 15:30:00.0</c:v>
                </c:pt>
                <c:pt idx="2107">
                  <c:v>08/01/05 16:00:00.0</c:v>
                </c:pt>
                <c:pt idx="2108">
                  <c:v>08/01/05 16:30:00.0</c:v>
                </c:pt>
                <c:pt idx="2109">
                  <c:v>08/01/05 17:00:00.0</c:v>
                </c:pt>
                <c:pt idx="2110">
                  <c:v>08/01/05 17:30:00.0</c:v>
                </c:pt>
                <c:pt idx="2111">
                  <c:v>08/01/05 18:00:00.0</c:v>
                </c:pt>
                <c:pt idx="2112">
                  <c:v>08/01/05 18:30:00.0</c:v>
                </c:pt>
                <c:pt idx="2113">
                  <c:v>08/01/05 19:00:00.0</c:v>
                </c:pt>
                <c:pt idx="2114">
                  <c:v>08/01/05 19:30:00.0</c:v>
                </c:pt>
                <c:pt idx="2115">
                  <c:v>08/01/05 20:00:00.0</c:v>
                </c:pt>
                <c:pt idx="2116">
                  <c:v>08/01/05 20:30:00.0</c:v>
                </c:pt>
                <c:pt idx="2117">
                  <c:v>08/01/05 21:00:00.0</c:v>
                </c:pt>
                <c:pt idx="2118">
                  <c:v>08/01/05 21:30:00.0</c:v>
                </c:pt>
                <c:pt idx="2119">
                  <c:v>08/01/05 22:00:00.0</c:v>
                </c:pt>
                <c:pt idx="2120">
                  <c:v>08/01/05 22:30:00.0</c:v>
                </c:pt>
                <c:pt idx="2121">
                  <c:v>08/01/05 23:00:00.0</c:v>
                </c:pt>
                <c:pt idx="2122">
                  <c:v>08/01/05 23:30:00.0</c:v>
                </c:pt>
                <c:pt idx="2123">
                  <c:v>08/02/05 00:00:00.0</c:v>
                </c:pt>
                <c:pt idx="2124">
                  <c:v>08/02/05 00:30:00.0</c:v>
                </c:pt>
                <c:pt idx="2125">
                  <c:v>08/02/05 01:00:00.0</c:v>
                </c:pt>
                <c:pt idx="2126">
                  <c:v>08/02/05 01:30:00.0</c:v>
                </c:pt>
                <c:pt idx="2127">
                  <c:v>08/02/05 02:00:00.0</c:v>
                </c:pt>
                <c:pt idx="2128">
                  <c:v>08/02/05 02:30:00.0</c:v>
                </c:pt>
                <c:pt idx="2129">
                  <c:v>08/02/05 03:00:00.0</c:v>
                </c:pt>
                <c:pt idx="2130">
                  <c:v>08/02/05 03:30:00.0</c:v>
                </c:pt>
                <c:pt idx="2131">
                  <c:v>08/02/05 04:00:00.0</c:v>
                </c:pt>
                <c:pt idx="2132">
                  <c:v>08/02/05 04:30:00.0</c:v>
                </c:pt>
                <c:pt idx="2133">
                  <c:v>08/02/05 05:00:00.0</c:v>
                </c:pt>
                <c:pt idx="2134">
                  <c:v>08/02/05 05:30:00.0</c:v>
                </c:pt>
                <c:pt idx="2135">
                  <c:v>08/02/05 06:00:00.0</c:v>
                </c:pt>
                <c:pt idx="2136">
                  <c:v>08/02/05 06:30:00.0</c:v>
                </c:pt>
                <c:pt idx="2137">
                  <c:v>08/02/05 07:00:00.0</c:v>
                </c:pt>
                <c:pt idx="2138">
                  <c:v>08/02/05 07:30:00.0</c:v>
                </c:pt>
                <c:pt idx="2139">
                  <c:v>08/02/05 08:00:00.0</c:v>
                </c:pt>
                <c:pt idx="2140">
                  <c:v>08/02/05 08:30:00.0</c:v>
                </c:pt>
                <c:pt idx="2141">
                  <c:v>08/02/05 09:00:00.0</c:v>
                </c:pt>
                <c:pt idx="2142">
                  <c:v>08/02/05 09:30:00.0</c:v>
                </c:pt>
                <c:pt idx="2143">
                  <c:v>08/02/05 10:00:00.0</c:v>
                </c:pt>
                <c:pt idx="2144">
                  <c:v>08/02/05 10:30:00.0</c:v>
                </c:pt>
                <c:pt idx="2145">
                  <c:v>08/02/05 11:00:00.0</c:v>
                </c:pt>
                <c:pt idx="2146">
                  <c:v>08/02/05 11:30:00.0</c:v>
                </c:pt>
                <c:pt idx="2147">
                  <c:v>08/02/05 12:00:00.0</c:v>
                </c:pt>
                <c:pt idx="2148">
                  <c:v>08/02/05 12:30:00.0</c:v>
                </c:pt>
                <c:pt idx="2149">
                  <c:v>08/02/05 13:00:00.0</c:v>
                </c:pt>
                <c:pt idx="2150">
                  <c:v>08/02/05 13:30:00.0</c:v>
                </c:pt>
                <c:pt idx="2151">
                  <c:v>08/02/05 14:00:00.0</c:v>
                </c:pt>
                <c:pt idx="2152">
                  <c:v>08/02/05 14:30:00.0</c:v>
                </c:pt>
                <c:pt idx="2153">
                  <c:v>08/02/05 15:00:00.0</c:v>
                </c:pt>
                <c:pt idx="2154">
                  <c:v>08/02/05 15:30:00.0</c:v>
                </c:pt>
                <c:pt idx="2155">
                  <c:v>08/02/05 16:00:00.0</c:v>
                </c:pt>
                <c:pt idx="2156">
                  <c:v>08/02/05 16:30:00.0</c:v>
                </c:pt>
                <c:pt idx="2157">
                  <c:v>08/02/05 17:00:00.0</c:v>
                </c:pt>
                <c:pt idx="2158">
                  <c:v>08/02/05 17:30:00.0</c:v>
                </c:pt>
                <c:pt idx="2159">
                  <c:v>08/02/05 18:00:00.0</c:v>
                </c:pt>
                <c:pt idx="2160">
                  <c:v>08/02/05 18:30:00.0</c:v>
                </c:pt>
                <c:pt idx="2161">
                  <c:v>08/02/05 19:00:00.0</c:v>
                </c:pt>
                <c:pt idx="2162">
                  <c:v>08/02/05 19:30:00.0</c:v>
                </c:pt>
                <c:pt idx="2163">
                  <c:v>08/02/05 20:00:00.0</c:v>
                </c:pt>
                <c:pt idx="2164">
                  <c:v>08/02/05 20:30:00.0</c:v>
                </c:pt>
                <c:pt idx="2165">
                  <c:v>08/02/05 21:00:00.0</c:v>
                </c:pt>
                <c:pt idx="2166">
                  <c:v>08/02/05 21:30:00.0</c:v>
                </c:pt>
                <c:pt idx="2167">
                  <c:v>08/02/05 22:00:00.0</c:v>
                </c:pt>
                <c:pt idx="2168">
                  <c:v>08/02/05 22:30:00.0</c:v>
                </c:pt>
                <c:pt idx="2169">
                  <c:v>08/02/05 23:00:00.0</c:v>
                </c:pt>
                <c:pt idx="2170">
                  <c:v>08/02/05 23:30:00.0</c:v>
                </c:pt>
                <c:pt idx="2171">
                  <c:v>08/03/05 00:00:00.0</c:v>
                </c:pt>
                <c:pt idx="2172">
                  <c:v>08/03/05 00:30:00.0</c:v>
                </c:pt>
                <c:pt idx="2173">
                  <c:v>08/03/05 01:00:00.0</c:v>
                </c:pt>
                <c:pt idx="2174">
                  <c:v>08/03/05 01:30:00.0</c:v>
                </c:pt>
                <c:pt idx="2175">
                  <c:v>08/03/05 02:00:00.0</c:v>
                </c:pt>
                <c:pt idx="2176">
                  <c:v>08/03/05 02:30:00.0</c:v>
                </c:pt>
                <c:pt idx="2177">
                  <c:v>08/03/05 03:00:00.0</c:v>
                </c:pt>
                <c:pt idx="2178">
                  <c:v>08/03/05 03:30:00.0</c:v>
                </c:pt>
                <c:pt idx="2179">
                  <c:v>08/03/05 04:00:00.0</c:v>
                </c:pt>
                <c:pt idx="2180">
                  <c:v>08/03/05 04:30:00.0</c:v>
                </c:pt>
                <c:pt idx="2181">
                  <c:v>08/03/05 05:00:00.0</c:v>
                </c:pt>
                <c:pt idx="2182">
                  <c:v>08/03/05 05:30:00.0</c:v>
                </c:pt>
                <c:pt idx="2183">
                  <c:v>08/03/05 06:00:00.0</c:v>
                </c:pt>
                <c:pt idx="2184">
                  <c:v>08/03/05 06:30:00.0</c:v>
                </c:pt>
                <c:pt idx="2185">
                  <c:v>08/03/05 07:00:00.0</c:v>
                </c:pt>
                <c:pt idx="2186">
                  <c:v>08/03/05 07:30:00.0</c:v>
                </c:pt>
                <c:pt idx="2187">
                  <c:v>08/03/05 08:00:00.0</c:v>
                </c:pt>
                <c:pt idx="2188">
                  <c:v>08/03/05 08:30:00.0</c:v>
                </c:pt>
                <c:pt idx="2189">
                  <c:v>08/03/05 09:00:00.0</c:v>
                </c:pt>
                <c:pt idx="2190">
                  <c:v>08/03/05 09:30:00.0</c:v>
                </c:pt>
                <c:pt idx="2191">
                  <c:v>08/03/05 10:00:00.0</c:v>
                </c:pt>
                <c:pt idx="2192">
                  <c:v>08/03/05 10:30:00.0</c:v>
                </c:pt>
                <c:pt idx="2193">
                  <c:v>08/03/05 11:00:00.0</c:v>
                </c:pt>
                <c:pt idx="2194">
                  <c:v>08/03/05 11:30:00.0</c:v>
                </c:pt>
                <c:pt idx="2195">
                  <c:v>08/03/05 12:00:00.0</c:v>
                </c:pt>
                <c:pt idx="2196">
                  <c:v>08/03/05 12:30:00.0</c:v>
                </c:pt>
                <c:pt idx="2197">
                  <c:v>08/03/05 13:00:00.0</c:v>
                </c:pt>
                <c:pt idx="2198">
                  <c:v>08/03/05 13:30:00.0</c:v>
                </c:pt>
                <c:pt idx="2199">
                  <c:v>08/03/05 14:00:00.0</c:v>
                </c:pt>
                <c:pt idx="2200">
                  <c:v>08/03/05 14:30:00.0</c:v>
                </c:pt>
                <c:pt idx="2201">
                  <c:v>08/03/05 15:00:00.0</c:v>
                </c:pt>
                <c:pt idx="2202">
                  <c:v>08/03/05 15:30:00.0</c:v>
                </c:pt>
                <c:pt idx="2203">
                  <c:v>08/03/05 16:00:00.0</c:v>
                </c:pt>
                <c:pt idx="2204">
                  <c:v>08/03/05 16:30:00.0</c:v>
                </c:pt>
                <c:pt idx="2205">
                  <c:v>08/03/05 17:00:00.0</c:v>
                </c:pt>
                <c:pt idx="2206">
                  <c:v>08/03/05 17:30:00.0</c:v>
                </c:pt>
                <c:pt idx="2207">
                  <c:v>08/03/05 18:00:00.0</c:v>
                </c:pt>
                <c:pt idx="2208">
                  <c:v>08/03/05 18:30:00.0</c:v>
                </c:pt>
                <c:pt idx="2209">
                  <c:v>08/03/05 19:00:00.0</c:v>
                </c:pt>
                <c:pt idx="2210">
                  <c:v>08/03/05 19:30:00.0</c:v>
                </c:pt>
                <c:pt idx="2211">
                  <c:v>08/03/05 20:00:00.0</c:v>
                </c:pt>
                <c:pt idx="2212">
                  <c:v>08/03/05 20:30:00.0</c:v>
                </c:pt>
                <c:pt idx="2213">
                  <c:v>08/03/05 21:00:00.0</c:v>
                </c:pt>
                <c:pt idx="2214">
                  <c:v>08/03/05 21:30:00.0</c:v>
                </c:pt>
                <c:pt idx="2215">
                  <c:v>08/03/05 22:00:00.0</c:v>
                </c:pt>
                <c:pt idx="2216">
                  <c:v>08/03/05 22:30:00.0</c:v>
                </c:pt>
                <c:pt idx="2217">
                  <c:v>08/03/05 23:00:00.0</c:v>
                </c:pt>
                <c:pt idx="2218">
                  <c:v>08/03/05 23:30:00.0</c:v>
                </c:pt>
                <c:pt idx="2219">
                  <c:v>08/04/05 00:00:00.0</c:v>
                </c:pt>
                <c:pt idx="2220">
                  <c:v>08/04/05 00:30:00.0</c:v>
                </c:pt>
                <c:pt idx="2221">
                  <c:v>08/04/05 01:00:00.0</c:v>
                </c:pt>
                <c:pt idx="2222">
                  <c:v>08/04/05 01:30:00.0</c:v>
                </c:pt>
                <c:pt idx="2223">
                  <c:v>08/04/05 02:00:00.0</c:v>
                </c:pt>
                <c:pt idx="2224">
                  <c:v>08/04/05 02:30:00.0</c:v>
                </c:pt>
                <c:pt idx="2225">
                  <c:v>08/04/05 03:00:00.0</c:v>
                </c:pt>
                <c:pt idx="2226">
                  <c:v>08/04/05 03:30:00.0</c:v>
                </c:pt>
                <c:pt idx="2227">
                  <c:v>08/04/05 04:00:00.0</c:v>
                </c:pt>
                <c:pt idx="2228">
                  <c:v>08/04/05 04:30:00.0</c:v>
                </c:pt>
                <c:pt idx="2229">
                  <c:v>08/04/05 05:00:00.0</c:v>
                </c:pt>
                <c:pt idx="2230">
                  <c:v>08/04/05 05:30:00.0</c:v>
                </c:pt>
                <c:pt idx="2231">
                  <c:v>08/04/05 06:00:00.0</c:v>
                </c:pt>
                <c:pt idx="2232">
                  <c:v>08/04/05 06:30:00.0</c:v>
                </c:pt>
                <c:pt idx="2233">
                  <c:v>08/04/05 07:00:00.0</c:v>
                </c:pt>
                <c:pt idx="2234">
                  <c:v>08/04/05 07:30:00.0</c:v>
                </c:pt>
                <c:pt idx="2235">
                  <c:v>08/04/05 08:00:00.0</c:v>
                </c:pt>
                <c:pt idx="2236">
                  <c:v>08/04/05 08:30:00.0</c:v>
                </c:pt>
                <c:pt idx="2237">
                  <c:v>08/04/05 09:00:00.0</c:v>
                </c:pt>
                <c:pt idx="2238">
                  <c:v>08/04/05 09:30:00.0</c:v>
                </c:pt>
                <c:pt idx="2239">
                  <c:v>08/04/05 10:00:00.0</c:v>
                </c:pt>
                <c:pt idx="2240">
                  <c:v>08/04/05 10:30:00.0</c:v>
                </c:pt>
                <c:pt idx="2241">
                  <c:v>08/04/05 11:00:00.0</c:v>
                </c:pt>
                <c:pt idx="2242">
                  <c:v>08/04/05 11:30:00.0</c:v>
                </c:pt>
                <c:pt idx="2243">
                  <c:v>08/04/05 12:00:00.0</c:v>
                </c:pt>
                <c:pt idx="2244">
                  <c:v>08/04/05 12:30:00.0</c:v>
                </c:pt>
                <c:pt idx="2245">
                  <c:v>08/04/05 13:00:00.0</c:v>
                </c:pt>
                <c:pt idx="2246">
                  <c:v>08/04/05 13:30:00.0</c:v>
                </c:pt>
                <c:pt idx="2247">
                  <c:v>08/04/05 14:00:00.0</c:v>
                </c:pt>
                <c:pt idx="2248">
                  <c:v>08/04/05 14:30:00.0</c:v>
                </c:pt>
                <c:pt idx="2249">
                  <c:v>08/04/05 15:00:00.0</c:v>
                </c:pt>
                <c:pt idx="2250">
                  <c:v>08/04/05 15:30:00.0</c:v>
                </c:pt>
                <c:pt idx="2251">
                  <c:v>08/04/05 16:00:00.0</c:v>
                </c:pt>
                <c:pt idx="2252">
                  <c:v>08/04/05 16:30:00.0</c:v>
                </c:pt>
                <c:pt idx="2253">
                  <c:v>08/04/05 17:00:00.0</c:v>
                </c:pt>
                <c:pt idx="2254">
                  <c:v>08/04/05 17:30:00.0</c:v>
                </c:pt>
                <c:pt idx="2255">
                  <c:v>08/04/05 18:00:00.0</c:v>
                </c:pt>
                <c:pt idx="2256">
                  <c:v>08/04/05 18:30:00.0</c:v>
                </c:pt>
                <c:pt idx="2257">
                  <c:v>08/04/05 19:00:00.0</c:v>
                </c:pt>
                <c:pt idx="2258">
                  <c:v>08/04/05 19:30:00.0</c:v>
                </c:pt>
                <c:pt idx="2259">
                  <c:v>08/04/05 20:00:00.0</c:v>
                </c:pt>
                <c:pt idx="2260">
                  <c:v>08/04/05 20:30:00.0</c:v>
                </c:pt>
                <c:pt idx="2261">
                  <c:v>08/04/05 21:00:00.0</c:v>
                </c:pt>
                <c:pt idx="2262">
                  <c:v>08/04/05 21:30:00.0</c:v>
                </c:pt>
                <c:pt idx="2263">
                  <c:v>08/04/05 22:00:00.0</c:v>
                </c:pt>
                <c:pt idx="2264">
                  <c:v>08/04/05 22:30:00.0</c:v>
                </c:pt>
                <c:pt idx="2265">
                  <c:v>08/04/05 23:00:00.0</c:v>
                </c:pt>
                <c:pt idx="2266">
                  <c:v>08/04/05 23:30:00.0</c:v>
                </c:pt>
                <c:pt idx="2267">
                  <c:v>08/05/05 00:00:00.0</c:v>
                </c:pt>
                <c:pt idx="2268">
                  <c:v>08/05/05 00:30:00.0</c:v>
                </c:pt>
                <c:pt idx="2269">
                  <c:v>08/05/05 01:00:00.0</c:v>
                </c:pt>
                <c:pt idx="2270">
                  <c:v>08/05/05 01:30:00.0</c:v>
                </c:pt>
                <c:pt idx="2271">
                  <c:v>08/05/05 02:00:00.0</c:v>
                </c:pt>
                <c:pt idx="2272">
                  <c:v>08/05/05 02:30:00.0</c:v>
                </c:pt>
                <c:pt idx="2273">
                  <c:v>08/05/05 03:00:00.0</c:v>
                </c:pt>
                <c:pt idx="2274">
                  <c:v>08/05/05 03:30:00.0</c:v>
                </c:pt>
                <c:pt idx="2275">
                  <c:v>08/05/05 04:00:00.0</c:v>
                </c:pt>
                <c:pt idx="2276">
                  <c:v>08/05/05 04:30:00.0</c:v>
                </c:pt>
                <c:pt idx="2277">
                  <c:v>08/05/05 05:00:00.0</c:v>
                </c:pt>
                <c:pt idx="2278">
                  <c:v>08/05/05 05:30:00.0</c:v>
                </c:pt>
                <c:pt idx="2279">
                  <c:v>08/05/05 06:00:00.0</c:v>
                </c:pt>
                <c:pt idx="2280">
                  <c:v>08/05/05 06:30:00.0</c:v>
                </c:pt>
                <c:pt idx="2281">
                  <c:v>08/05/05 07:00:00.0</c:v>
                </c:pt>
                <c:pt idx="2282">
                  <c:v>08/05/05 07:30:00.0</c:v>
                </c:pt>
                <c:pt idx="2283">
                  <c:v>08/05/05 08:00:00.0</c:v>
                </c:pt>
                <c:pt idx="2284">
                  <c:v>08/05/05 08:30:00.0</c:v>
                </c:pt>
                <c:pt idx="2285">
                  <c:v>08/05/05 09:00:00.0</c:v>
                </c:pt>
                <c:pt idx="2286">
                  <c:v>08/05/05 09:30:00.0</c:v>
                </c:pt>
                <c:pt idx="2287">
                  <c:v>08/05/05 10:00:00.0</c:v>
                </c:pt>
                <c:pt idx="2288">
                  <c:v>08/05/05 10:30:00.0</c:v>
                </c:pt>
                <c:pt idx="2289">
                  <c:v>08/05/05 11:00:00.0</c:v>
                </c:pt>
                <c:pt idx="2290">
                  <c:v>08/05/05 11:30:00.0</c:v>
                </c:pt>
                <c:pt idx="2291">
                  <c:v>08/05/05 12:00:00.0</c:v>
                </c:pt>
                <c:pt idx="2292">
                  <c:v>08/05/05 12:30:00.0</c:v>
                </c:pt>
                <c:pt idx="2293">
                  <c:v>08/05/05 13:00:00.0</c:v>
                </c:pt>
                <c:pt idx="2294">
                  <c:v>08/05/05 13:30:00.0</c:v>
                </c:pt>
                <c:pt idx="2295">
                  <c:v>08/05/05 14:00:00.0</c:v>
                </c:pt>
                <c:pt idx="2296">
                  <c:v>08/05/05 14:30:00.0</c:v>
                </c:pt>
                <c:pt idx="2297">
                  <c:v>08/05/05 15:00:00.0</c:v>
                </c:pt>
                <c:pt idx="2298">
                  <c:v>08/05/05 15:30:00.0</c:v>
                </c:pt>
                <c:pt idx="2299">
                  <c:v>08/05/05 16:00:00.0</c:v>
                </c:pt>
                <c:pt idx="2300">
                  <c:v>08/05/05 16:30:00.0</c:v>
                </c:pt>
                <c:pt idx="2301">
                  <c:v>08/05/05 17:00:00.0</c:v>
                </c:pt>
                <c:pt idx="2302">
                  <c:v>08/05/05 17:30:00.0</c:v>
                </c:pt>
                <c:pt idx="2303">
                  <c:v>08/05/05 18:00:00.0</c:v>
                </c:pt>
                <c:pt idx="2304">
                  <c:v>08/05/05 18:30:00.0</c:v>
                </c:pt>
                <c:pt idx="2305">
                  <c:v>08/05/05 19:00:00.0</c:v>
                </c:pt>
                <c:pt idx="2306">
                  <c:v>08/05/05 19:30:00.0</c:v>
                </c:pt>
                <c:pt idx="2307">
                  <c:v>08/05/05 20:00:00.0</c:v>
                </c:pt>
                <c:pt idx="2308">
                  <c:v>08/05/05 20:30:00.0</c:v>
                </c:pt>
                <c:pt idx="2309">
                  <c:v>08/05/05 21:00:00.0</c:v>
                </c:pt>
                <c:pt idx="2310">
                  <c:v>08/05/05 21:30:00.0</c:v>
                </c:pt>
                <c:pt idx="2311">
                  <c:v>08/05/05 22:00:00.0</c:v>
                </c:pt>
                <c:pt idx="2312">
                  <c:v>08/05/05 22:30:00.0</c:v>
                </c:pt>
                <c:pt idx="2313">
                  <c:v>08/05/05 23:00:00.0</c:v>
                </c:pt>
                <c:pt idx="2314">
                  <c:v>08/05/05 23:30:00.0</c:v>
                </c:pt>
                <c:pt idx="2315">
                  <c:v>08/06/05 00:00:00.0</c:v>
                </c:pt>
                <c:pt idx="2316">
                  <c:v>08/06/05 00:30:00.0</c:v>
                </c:pt>
                <c:pt idx="2317">
                  <c:v>08/06/05 01:00:00.0</c:v>
                </c:pt>
                <c:pt idx="2318">
                  <c:v>08/06/05 01:30:00.0</c:v>
                </c:pt>
                <c:pt idx="2319">
                  <c:v>08/06/05 02:00:00.0</c:v>
                </c:pt>
                <c:pt idx="2320">
                  <c:v>08/06/05 02:30:00.0</c:v>
                </c:pt>
                <c:pt idx="2321">
                  <c:v>08/06/05 03:00:00.0</c:v>
                </c:pt>
                <c:pt idx="2322">
                  <c:v>08/06/05 03:30:00.0</c:v>
                </c:pt>
                <c:pt idx="2323">
                  <c:v>08/06/05 04:00:00.0</c:v>
                </c:pt>
                <c:pt idx="2324">
                  <c:v>08/06/05 04:30:00.0</c:v>
                </c:pt>
                <c:pt idx="2325">
                  <c:v>08/06/05 05:00:00.0</c:v>
                </c:pt>
                <c:pt idx="2326">
                  <c:v>08/06/05 05:30:00.0</c:v>
                </c:pt>
                <c:pt idx="2327">
                  <c:v>08/06/05 06:00:00.0</c:v>
                </c:pt>
                <c:pt idx="2328">
                  <c:v>08/06/05 06:30:00.0</c:v>
                </c:pt>
                <c:pt idx="2329">
                  <c:v>08/06/05 07:00:00.0</c:v>
                </c:pt>
                <c:pt idx="2330">
                  <c:v>08/06/05 07:30:00.0</c:v>
                </c:pt>
                <c:pt idx="2331">
                  <c:v>08/06/05 08:00:00.0</c:v>
                </c:pt>
                <c:pt idx="2332">
                  <c:v>08/06/05 08:30:00.0</c:v>
                </c:pt>
                <c:pt idx="2333">
                  <c:v>08/06/05 09:00:00.0</c:v>
                </c:pt>
                <c:pt idx="2334">
                  <c:v>08/06/05 09:30:00.0</c:v>
                </c:pt>
                <c:pt idx="2335">
                  <c:v>08/06/05 10:00:00.0</c:v>
                </c:pt>
                <c:pt idx="2336">
                  <c:v>08/06/05 10:30:00.0</c:v>
                </c:pt>
                <c:pt idx="2337">
                  <c:v>08/06/05 11:00:00.0</c:v>
                </c:pt>
                <c:pt idx="2338">
                  <c:v>08/06/05 11:30:00.0</c:v>
                </c:pt>
                <c:pt idx="2339">
                  <c:v>08/06/05 12:00:00.0</c:v>
                </c:pt>
                <c:pt idx="2340">
                  <c:v>08/06/05 12:30:00.0</c:v>
                </c:pt>
                <c:pt idx="2341">
                  <c:v>08/06/05 13:00:00.0</c:v>
                </c:pt>
                <c:pt idx="2342">
                  <c:v>08/06/05 13:30:00.0</c:v>
                </c:pt>
                <c:pt idx="2343">
                  <c:v>08/06/05 14:00:00.0</c:v>
                </c:pt>
                <c:pt idx="2344">
                  <c:v>08/06/05 14:30:00.0</c:v>
                </c:pt>
                <c:pt idx="2345">
                  <c:v>08/06/05 15:00:00.0</c:v>
                </c:pt>
                <c:pt idx="2346">
                  <c:v>08/06/05 15:30:00.0</c:v>
                </c:pt>
                <c:pt idx="2347">
                  <c:v>08/06/05 16:00:00.0</c:v>
                </c:pt>
                <c:pt idx="2348">
                  <c:v>08/06/05 16:30:00.0</c:v>
                </c:pt>
                <c:pt idx="2349">
                  <c:v>08/06/05 17:00:00.0</c:v>
                </c:pt>
                <c:pt idx="2350">
                  <c:v>08/06/05 17:30:00.0</c:v>
                </c:pt>
                <c:pt idx="2351">
                  <c:v>08/06/05 18:00:00.0</c:v>
                </c:pt>
                <c:pt idx="2352">
                  <c:v>08/06/05 18:30:00.0</c:v>
                </c:pt>
                <c:pt idx="2353">
                  <c:v>08/06/05 19:00:00.0</c:v>
                </c:pt>
                <c:pt idx="2354">
                  <c:v>08/06/05 19:30:00.0</c:v>
                </c:pt>
                <c:pt idx="2355">
                  <c:v>08/06/05 20:00:00.0</c:v>
                </c:pt>
                <c:pt idx="2356">
                  <c:v>08/06/05 20:30:00.0</c:v>
                </c:pt>
                <c:pt idx="2357">
                  <c:v>08/06/05 21:00:00.0</c:v>
                </c:pt>
                <c:pt idx="2358">
                  <c:v>08/06/05 21:30:00.0</c:v>
                </c:pt>
                <c:pt idx="2359">
                  <c:v>08/06/05 22:00:00.0</c:v>
                </c:pt>
                <c:pt idx="2360">
                  <c:v>08/06/05 22:30:00.0</c:v>
                </c:pt>
                <c:pt idx="2361">
                  <c:v>08/06/05 23:00:00.0</c:v>
                </c:pt>
                <c:pt idx="2362">
                  <c:v>08/06/05 23:30:00.0</c:v>
                </c:pt>
                <c:pt idx="2363">
                  <c:v>08/07/05 00:00:00.0</c:v>
                </c:pt>
                <c:pt idx="2364">
                  <c:v>08/07/05 00:30:00.0</c:v>
                </c:pt>
                <c:pt idx="2365">
                  <c:v>08/07/05 01:00:00.0</c:v>
                </c:pt>
                <c:pt idx="2366">
                  <c:v>08/07/05 01:30:00.0</c:v>
                </c:pt>
                <c:pt idx="2367">
                  <c:v>08/07/05 02:00:00.0</c:v>
                </c:pt>
                <c:pt idx="2368">
                  <c:v>08/07/05 02:30:00.0</c:v>
                </c:pt>
                <c:pt idx="2369">
                  <c:v>08/07/05 03:00:00.0</c:v>
                </c:pt>
                <c:pt idx="2370">
                  <c:v>08/07/05 03:30:00.0</c:v>
                </c:pt>
                <c:pt idx="2371">
                  <c:v>08/07/05 04:00:00.0</c:v>
                </c:pt>
                <c:pt idx="2372">
                  <c:v>08/07/05 04:30:00.0</c:v>
                </c:pt>
                <c:pt idx="2373">
                  <c:v>08/07/05 05:00:00.0</c:v>
                </c:pt>
                <c:pt idx="2374">
                  <c:v>08/07/05 05:30:00.0</c:v>
                </c:pt>
                <c:pt idx="2375">
                  <c:v>08/07/05 06:00:00.0</c:v>
                </c:pt>
                <c:pt idx="2376">
                  <c:v>08/07/05 06:30:00.0</c:v>
                </c:pt>
                <c:pt idx="2377">
                  <c:v>08/07/05 07:00:00.0</c:v>
                </c:pt>
                <c:pt idx="2378">
                  <c:v>08/07/05 07:30:00.0</c:v>
                </c:pt>
                <c:pt idx="2379">
                  <c:v>08/07/05 08:00:00.0</c:v>
                </c:pt>
                <c:pt idx="2380">
                  <c:v>08/07/05 08:30:00.0</c:v>
                </c:pt>
                <c:pt idx="2381">
                  <c:v>08/07/05 09:00:00.0</c:v>
                </c:pt>
                <c:pt idx="2382">
                  <c:v>08/07/05 09:30:00.0</c:v>
                </c:pt>
                <c:pt idx="2383">
                  <c:v>08/07/05 10:00:00.0</c:v>
                </c:pt>
                <c:pt idx="2384">
                  <c:v>08/07/05 10:30:00.0</c:v>
                </c:pt>
                <c:pt idx="2385">
                  <c:v>08/07/05 11:00:00.0</c:v>
                </c:pt>
                <c:pt idx="2386">
                  <c:v>08/07/05 11:30:00.0</c:v>
                </c:pt>
                <c:pt idx="2387">
                  <c:v>08/07/05 12:00:00.0</c:v>
                </c:pt>
                <c:pt idx="2388">
                  <c:v>08/07/05 12:30:00.0</c:v>
                </c:pt>
                <c:pt idx="2389">
                  <c:v>08/07/05 13:00:00.0</c:v>
                </c:pt>
                <c:pt idx="2390">
                  <c:v>08/07/05 13:30:00.0</c:v>
                </c:pt>
                <c:pt idx="2391">
                  <c:v>08/07/05 14:00:00.0</c:v>
                </c:pt>
                <c:pt idx="2392">
                  <c:v>08/07/05 14:30:00.0</c:v>
                </c:pt>
                <c:pt idx="2393">
                  <c:v>08/07/05 15:00:00.0</c:v>
                </c:pt>
                <c:pt idx="2394">
                  <c:v>08/07/05 15:30:00.0</c:v>
                </c:pt>
                <c:pt idx="2395">
                  <c:v>08/07/05 16:00:00.0</c:v>
                </c:pt>
                <c:pt idx="2396">
                  <c:v>08/07/05 16:30:00.0</c:v>
                </c:pt>
                <c:pt idx="2397">
                  <c:v>08/07/05 17:00:00.0</c:v>
                </c:pt>
                <c:pt idx="2398">
                  <c:v>08/07/05 17:30:00.0</c:v>
                </c:pt>
                <c:pt idx="2399">
                  <c:v>08/07/05 18:00:00.0</c:v>
                </c:pt>
                <c:pt idx="2400">
                  <c:v>08/07/05 18:30:00.0</c:v>
                </c:pt>
                <c:pt idx="2401">
                  <c:v>08/07/05 19:00:00.0</c:v>
                </c:pt>
                <c:pt idx="2402">
                  <c:v>08/07/05 19:30:00.0</c:v>
                </c:pt>
                <c:pt idx="2403">
                  <c:v>08/07/05 20:00:00.0</c:v>
                </c:pt>
                <c:pt idx="2404">
                  <c:v>08/07/05 20:30:00.0</c:v>
                </c:pt>
                <c:pt idx="2405">
                  <c:v>08/07/05 21:00:00.0</c:v>
                </c:pt>
                <c:pt idx="2406">
                  <c:v>08/07/05 21:30:00.0</c:v>
                </c:pt>
                <c:pt idx="2407">
                  <c:v>08/07/05 22:00:00.0</c:v>
                </c:pt>
                <c:pt idx="2408">
                  <c:v>08/07/05 22:30:00.0</c:v>
                </c:pt>
                <c:pt idx="2409">
                  <c:v>08/07/05 23:00:00.0</c:v>
                </c:pt>
                <c:pt idx="2410">
                  <c:v>08/07/05 23:30:00.0</c:v>
                </c:pt>
                <c:pt idx="2411">
                  <c:v>08/08/05 00:00:00.0</c:v>
                </c:pt>
                <c:pt idx="2412">
                  <c:v>08/08/05 00:30:00.0</c:v>
                </c:pt>
                <c:pt idx="2413">
                  <c:v>08/08/05 01:00:00.0</c:v>
                </c:pt>
                <c:pt idx="2414">
                  <c:v>08/08/05 01:30:00.0</c:v>
                </c:pt>
                <c:pt idx="2415">
                  <c:v>08/08/05 02:00:00.0</c:v>
                </c:pt>
                <c:pt idx="2416">
                  <c:v>08/08/05 02:30:00.0</c:v>
                </c:pt>
                <c:pt idx="2417">
                  <c:v>08/08/05 03:00:00.0</c:v>
                </c:pt>
                <c:pt idx="2418">
                  <c:v>08/08/05 03:30:00.0</c:v>
                </c:pt>
                <c:pt idx="2419">
                  <c:v>08/08/05 04:00:00.0</c:v>
                </c:pt>
                <c:pt idx="2420">
                  <c:v>08/08/05 04:30:00.0</c:v>
                </c:pt>
                <c:pt idx="2421">
                  <c:v>08/08/05 05:00:00.0</c:v>
                </c:pt>
                <c:pt idx="2422">
                  <c:v>08/08/05 05:30:00.0</c:v>
                </c:pt>
                <c:pt idx="2423">
                  <c:v>08/08/05 06:00:00.0</c:v>
                </c:pt>
                <c:pt idx="2424">
                  <c:v>08/08/05 06:30:00.0</c:v>
                </c:pt>
                <c:pt idx="2425">
                  <c:v>08/08/05 07:00:00.0</c:v>
                </c:pt>
                <c:pt idx="2426">
                  <c:v>08/08/05 07:30:00.0</c:v>
                </c:pt>
                <c:pt idx="2427">
                  <c:v>08/08/05 08:00:00.0</c:v>
                </c:pt>
                <c:pt idx="2428">
                  <c:v>08/08/05 08:30:00.0</c:v>
                </c:pt>
                <c:pt idx="2429">
                  <c:v>08/08/05 09:00:00.0</c:v>
                </c:pt>
                <c:pt idx="2430">
                  <c:v>08/08/05 09:30:00.0</c:v>
                </c:pt>
                <c:pt idx="2431">
                  <c:v>08/08/05 10:00:00.0</c:v>
                </c:pt>
                <c:pt idx="2432">
                  <c:v>08/08/05 10:30:00.0</c:v>
                </c:pt>
                <c:pt idx="2433">
                  <c:v>08/08/05 11:00:00.0</c:v>
                </c:pt>
                <c:pt idx="2434">
                  <c:v>08/08/05 11:30:00.0</c:v>
                </c:pt>
                <c:pt idx="2435">
                  <c:v>08/08/05 12:00:00.0</c:v>
                </c:pt>
                <c:pt idx="2436">
                  <c:v>08/08/05 12:30:00.0</c:v>
                </c:pt>
                <c:pt idx="2437">
                  <c:v>08/08/05 13:00:00.0</c:v>
                </c:pt>
                <c:pt idx="2438">
                  <c:v>08/08/05 13:30:00.0</c:v>
                </c:pt>
                <c:pt idx="2439">
                  <c:v>08/08/05 14:00:00.0</c:v>
                </c:pt>
                <c:pt idx="2440">
                  <c:v>08/08/05 14:30:00.0</c:v>
                </c:pt>
                <c:pt idx="2441">
                  <c:v>08/08/05 15:00:00.0</c:v>
                </c:pt>
                <c:pt idx="2442">
                  <c:v>08/08/05 15:30:00.0</c:v>
                </c:pt>
                <c:pt idx="2443">
                  <c:v>08/08/05 16:00:00.0</c:v>
                </c:pt>
                <c:pt idx="2444">
                  <c:v>08/08/05 16:30:00.0</c:v>
                </c:pt>
                <c:pt idx="2445">
                  <c:v>08/08/05 17:00:00.0</c:v>
                </c:pt>
                <c:pt idx="2446">
                  <c:v>08/08/05 17:30:00.0</c:v>
                </c:pt>
                <c:pt idx="2447">
                  <c:v>08/08/05 18:00:00.0</c:v>
                </c:pt>
                <c:pt idx="2448">
                  <c:v>08/08/05 18:30:00.0</c:v>
                </c:pt>
                <c:pt idx="2449">
                  <c:v>08/08/05 19:00:00.0</c:v>
                </c:pt>
                <c:pt idx="2450">
                  <c:v>08/08/05 19:30:00.0</c:v>
                </c:pt>
                <c:pt idx="2451">
                  <c:v>08/08/05 20:00:00.0</c:v>
                </c:pt>
                <c:pt idx="2452">
                  <c:v>08/08/05 20:30:00.0</c:v>
                </c:pt>
                <c:pt idx="2453">
                  <c:v>08/08/05 21:00:00.0</c:v>
                </c:pt>
                <c:pt idx="2454">
                  <c:v>08/08/05 21:30:00.0</c:v>
                </c:pt>
                <c:pt idx="2455">
                  <c:v>08/08/05 22:00:00.0</c:v>
                </c:pt>
                <c:pt idx="2456">
                  <c:v>08/08/05 22:30:00.0</c:v>
                </c:pt>
                <c:pt idx="2457">
                  <c:v>08/08/05 23:00:00.0</c:v>
                </c:pt>
                <c:pt idx="2458">
                  <c:v>08/08/05 23:30:00.0</c:v>
                </c:pt>
                <c:pt idx="2459">
                  <c:v>08/09/05 00:00:00.0</c:v>
                </c:pt>
                <c:pt idx="2460">
                  <c:v>08/09/05 00:30:00.0</c:v>
                </c:pt>
                <c:pt idx="2461">
                  <c:v>08/09/05 01:00:00.0</c:v>
                </c:pt>
                <c:pt idx="2462">
                  <c:v>08/09/05 01:30:00.0</c:v>
                </c:pt>
                <c:pt idx="2463">
                  <c:v>08/09/05 02:00:00.0</c:v>
                </c:pt>
                <c:pt idx="2464">
                  <c:v>08/09/05 02:30:00.0</c:v>
                </c:pt>
                <c:pt idx="2465">
                  <c:v>08/09/05 03:00:00.0</c:v>
                </c:pt>
                <c:pt idx="2466">
                  <c:v>08/09/05 03:30:00.0</c:v>
                </c:pt>
                <c:pt idx="2467">
                  <c:v>08/09/05 04:00:00.0</c:v>
                </c:pt>
                <c:pt idx="2468">
                  <c:v>08/09/05 04:30:00.0</c:v>
                </c:pt>
                <c:pt idx="2469">
                  <c:v>08/09/05 05:00:00.0</c:v>
                </c:pt>
                <c:pt idx="2470">
                  <c:v>08/09/05 05:30:00.0</c:v>
                </c:pt>
                <c:pt idx="2471">
                  <c:v>08/09/05 06:00:00.0</c:v>
                </c:pt>
                <c:pt idx="2472">
                  <c:v>08/09/05 06:30:00.0</c:v>
                </c:pt>
                <c:pt idx="2473">
                  <c:v>08/09/05 07:00:00.0</c:v>
                </c:pt>
                <c:pt idx="2474">
                  <c:v>08/09/05 07:30:00.0</c:v>
                </c:pt>
                <c:pt idx="2475">
                  <c:v>08/09/05 08:00:00.0</c:v>
                </c:pt>
                <c:pt idx="2476">
                  <c:v>08/09/05 08:30:00.0</c:v>
                </c:pt>
                <c:pt idx="2477">
                  <c:v>08/09/05 09:00:00.0</c:v>
                </c:pt>
                <c:pt idx="2478">
                  <c:v>08/09/05 09:30:00.0</c:v>
                </c:pt>
                <c:pt idx="2479">
                  <c:v>08/09/05 10:00:00.0</c:v>
                </c:pt>
                <c:pt idx="2480">
                  <c:v>08/09/05 10:30:00.0</c:v>
                </c:pt>
                <c:pt idx="2481">
                  <c:v>08/09/05 11:00:00.0</c:v>
                </c:pt>
                <c:pt idx="2482">
                  <c:v>08/09/05 11:30:00.0</c:v>
                </c:pt>
                <c:pt idx="2483">
                  <c:v>08/09/05 12:00:00.0</c:v>
                </c:pt>
                <c:pt idx="2484">
                  <c:v>08/09/05 12:30:00.0</c:v>
                </c:pt>
                <c:pt idx="2485">
                  <c:v>08/09/05 13:00:00.0</c:v>
                </c:pt>
                <c:pt idx="2486">
                  <c:v>08/09/05 13:30:00.0</c:v>
                </c:pt>
                <c:pt idx="2487">
                  <c:v>08/09/05 14:00:00.0</c:v>
                </c:pt>
                <c:pt idx="2488">
                  <c:v>08/09/05 14:30:00.0</c:v>
                </c:pt>
                <c:pt idx="2489">
                  <c:v>08/09/05 15:00:00.0</c:v>
                </c:pt>
                <c:pt idx="2490">
                  <c:v>08/09/05 15:30:00.0</c:v>
                </c:pt>
                <c:pt idx="2491">
                  <c:v>08/09/05 16:00:00.0</c:v>
                </c:pt>
                <c:pt idx="2492">
                  <c:v>08/09/05 16:30:00.0</c:v>
                </c:pt>
                <c:pt idx="2493">
                  <c:v>08/09/05 17:00:00.0</c:v>
                </c:pt>
                <c:pt idx="2494">
                  <c:v>08/09/05 17:30:00.0</c:v>
                </c:pt>
                <c:pt idx="2495">
                  <c:v>08/09/05 18:00:00.0</c:v>
                </c:pt>
                <c:pt idx="2496">
                  <c:v>08/09/05 18:30:00.0</c:v>
                </c:pt>
                <c:pt idx="2497">
                  <c:v>08/09/05 19:00:00.0</c:v>
                </c:pt>
                <c:pt idx="2498">
                  <c:v>08/09/05 19:30:00.0</c:v>
                </c:pt>
                <c:pt idx="2499">
                  <c:v>08/09/05 20:00:00.0</c:v>
                </c:pt>
                <c:pt idx="2500">
                  <c:v>08/09/05 20:30:00.0</c:v>
                </c:pt>
                <c:pt idx="2501">
                  <c:v>08/09/05 21:00:00.0</c:v>
                </c:pt>
                <c:pt idx="2502">
                  <c:v>08/09/05 21:30:00.0</c:v>
                </c:pt>
                <c:pt idx="2503">
                  <c:v>08/09/05 22:00:00.0</c:v>
                </c:pt>
                <c:pt idx="2504">
                  <c:v>08/09/05 22:30:00.0</c:v>
                </c:pt>
                <c:pt idx="2505">
                  <c:v>08/09/05 23:00:00.0</c:v>
                </c:pt>
                <c:pt idx="2506">
                  <c:v>08/09/05 23:30:00.0</c:v>
                </c:pt>
                <c:pt idx="2507">
                  <c:v>08/10/05 00:00:00.0</c:v>
                </c:pt>
                <c:pt idx="2508">
                  <c:v>08/10/05 00:30:00.0</c:v>
                </c:pt>
                <c:pt idx="2509">
                  <c:v>08/10/05 01:00:00.0</c:v>
                </c:pt>
                <c:pt idx="2510">
                  <c:v>08/10/05 01:30:00.0</c:v>
                </c:pt>
                <c:pt idx="2511">
                  <c:v>08/10/05 02:00:00.0</c:v>
                </c:pt>
                <c:pt idx="2512">
                  <c:v>08/10/05 02:30:00.0</c:v>
                </c:pt>
                <c:pt idx="2513">
                  <c:v>08/10/05 03:00:00.0</c:v>
                </c:pt>
                <c:pt idx="2514">
                  <c:v>08/10/05 03:30:00.0</c:v>
                </c:pt>
                <c:pt idx="2515">
                  <c:v>08/10/05 04:00:00.0</c:v>
                </c:pt>
                <c:pt idx="2516">
                  <c:v>08/10/05 04:30:00.0</c:v>
                </c:pt>
                <c:pt idx="2517">
                  <c:v>08/10/05 05:00:00.0</c:v>
                </c:pt>
                <c:pt idx="2518">
                  <c:v>08/10/05 05:30:00.0</c:v>
                </c:pt>
                <c:pt idx="2519">
                  <c:v>08/10/05 06:00:00.0</c:v>
                </c:pt>
                <c:pt idx="2520">
                  <c:v>08/10/05 06:30:00.0</c:v>
                </c:pt>
                <c:pt idx="2521">
                  <c:v>08/10/05 07:00:00.0</c:v>
                </c:pt>
                <c:pt idx="2522">
                  <c:v>08/10/05 07:30:00.0</c:v>
                </c:pt>
                <c:pt idx="2523">
                  <c:v>08/10/05 08:00:00.0</c:v>
                </c:pt>
                <c:pt idx="2524">
                  <c:v>08/10/05 08:30:00.0</c:v>
                </c:pt>
                <c:pt idx="2525">
                  <c:v>08/10/05 09:00:00.0</c:v>
                </c:pt>
                <c:pt idx="2526">
                  <c:v>08/10/05 09:30:00.0</c:v>
                </c:pt>
                <c:pt idx="2527">
                  <c:v>08/10/05 10:00:00.0</c:v>
                </c:pt>
                <c:pt idx="2528">
                  <c:v>08/10/05 10:30:00.0</c:v>
                </c:pt>
                <c:pt idx="2529">
                  <c:v>08/10/05 11:00:00.0</c:v>
                </c:pt>
                <c:pt idx="2530">
                  <c:v>08/10/05 11:30:00.0</c:v>
                </c:pt>
                <c:pt idx="2531">
                  <c:v>08/10/05 12:00:00.0</c:v>
                </c:pt>
                <c:pt idx="2532">
                  <c:v>08/10/05 12:30:00.0</c:v>
                </c:pt>
                <c:pt idx="2533">
                  <c:v>08/10/05 13:00:00.0</c:v>
                </c:pt>
                <c:pt idx="2534">
                  <c:v>08/10/05 13:30:00.0</c:v>
                </c:pt>
                <c:pt idx="2535">
                  <c:v>08/10/05 14:00:00.0</c:v>
                </c:pt>
                <c:pt idx="2536">
                  <c:v>08/10/05 14:30:00.0</c:v>
                </c:pt>
                <c:pt idx="2537">
                  <c:v>08/10/05 15:00:00.0</c:v>
                </c:pt>
                <c:pt idx="2538">
                  <c:v>08/10/05 15:30:00.0</c:v>
                </c:pt>
                <c:pt idx="2539">
                  <c:v>08/10/05 16:00:00.0</c:v>
                </c:pt>
                <c:pt idx="2540">
                  <c:v>08/10/05 16:30:00.0</c:v>
                </c:pt>
                <c:pt idx="2541">
                  <c:v>08/10/05 17:00:00.0</c:v>
                </c:pt>
                <c:pt idx="2542">
                  <c:v>08/10/05 17:30:00.0</c:v>
                </c:pt>
                <c:pt idx="2543">
                  <c:v>08/10/05 18:00:00.0</c:v>
                </c:pt>
                <c:pt idx="2544">
                  <c:v>08/10/05 18:30:00.0</c:v>
                </c:pt>
                <c:pt idx="2545">
                  <c:v>08/10/05 19:00:00.0</c:v>
                </c:pt>
                <c:pt idx="2546">
                  <c:v>08/10/05 19:30:00.0</c:v>
                </c:pt>
                <c:pt idx="2547">
                  <c:v>08/10/05 20:00:00.0</c:v>
                </c:pt>
                <c:pt idx="2548">
                  <c:v>08/10/05 20:30:00.0</c:v>
                </c:pt>
                <c:pt idx="2549">
                  <c:v>08/10/05 21:00:00.0</c:v>
                </c:pt>
                <c:pt idx="2550">
                  <c:v>08/10/05 21:30:00.0</c:v>
                </c:pt>
                <c:pt idx="2551">
                  <c:v>08/10/05 22:00:00.0</c:v>
                </c:pt>
                <c:pt idx="2552">
                  <c:v>08/10/05 22:30:00.0</c:v>
                </c:pt>
                <c:pt idx="2553">
                  <c:v>08/10/05 23:00:00.0</c:v>
                </c:pt>
                <c:pt idx="2554">
                  <c:v>08/10/05 23:30:00.0</c:v>
                </c:pt>
                <c:pt idx="2555">
                  <c:v>08/11/05 00:00:00.0</c:v>
                </c:pt>
                <c:pt idx="2556">
                  <c:v>08/11/05 00:30:00.0</c:v>
                </c:pt>
                <c:pt idx="2557">
                  <c:v>08/11/05 01:00:00.0</c:v>
                </c:pt>
                <c:pt idx="2558">
                  <c:v>08/11/05 01:30:00.0</c:v>
                </c:pt>
                <c:pt idx="2559">
                  <c:v>08/11/05 02:00:00.0</c:v>
                </c:pt>
                <c:pt idx="2560">
                  <c:v>08/11/05 02:30:00.0</c:v>
                </c:pt>
                <c:pt idx="2561">
                  <c:v>08/11/05 03:00:00.0</c:v>
                </c:pt>
                <c:pt idx="2562">
                  <c:v>08/11/05 03:30:00.0</c:v>
                </c:pt>
                <c:pt idx="2563">
                  <c:v>08/11/05 04:00:00.0</c:v>
                </c:pt>
                <c:pt idx="2564">
                  <c:v>08/11/05 04:30:00.0</c:v>
                </c:pt>
                <c:pt idx="2565">
                  <c:v>08/11/05 05:00:00.0</c:v>
                </c:pt>
                <c:pt idx="2566">
                  <c:v>08/11/05 05:30:00.0</c:v>
                </c:pt>
                <c:pt idx="2567">
                  <c:v>08/11/05 06:00:00.0</c:v>
                </c:pt>
                <c:pt idx="2568">
                  <c:v>08/11/05 06:30:00.0</c:v>
                </c:pt>
                <c:pt idx="2569">
                  <c:v>08/11/05 07:00:00.0</c:v>
                </c:pt>
                <c:pt idx="2570">
                  <c:v>08/11/05 07:30:00.0</c:v>
                </c:pt>
                <c:pt idx="2571">
                  <c:v>08/11/05 08:00:00.0</c:v>
                </c:pt>
                <c:pt idx="2572">
                  <c:v>08/11/05 08:30:00.0</c:v>
                </c:pt>
                <c:pt idx="2573">
                  <c:v>08/11/05 09:00:00.0</c:v>
                </c:pt>
                <c:pt idx="2574">
                  <c:v>08/11/05 09:30:00.0</c:v>
                </c:pt>
                <c:pt idx="2575">
                  <c:v>08/11/05 10:00:00.0</c:v>
                </c:pt>
                <c:pt idx="2576">
                  <c:v>08/11/05 10:30:00.0</c:v>
                </c:pt>
                <c:pt idx="2577">
                  <c:v>08/11/05 11:00:00.0</c:v>
                </c:pt>
                <c:pt idx="2578">
                  <c:v>08/11/05 11:30:00.0</c:v>
                </c:pt>
                <c:pt idx="2579">
                  <c:v>08/11/05 12:00:00.0</c:v>
                </c:pt>
                <c:pt idx="2580">
                  <c:v>08/11/05 12:30:00.0</c:v>
                </c:pt>
                <c:pt idx="2581">
                  <c:v>08/11/05 13:00:00.0</c:v>
                </c:pt>
                <c:pt idx="2582">
                  <c:v>08/11/05 13:30:00.0</c:v>
                </c:pt>
                <c:pt idx="2583">
                  <c:v>08/11/05 14:00:00.0</c:v>
                </c:pt>
                <c:pt idx="2584">
                  <c:v>08/11/05 14:30:00.0</c:v>
                </c:pt>
                <c:pt idx="2585">
                  <c:v>08/11/05 15:00:00.0</c:v>
                </c:pt>
                <c:pt idx="2586">
                  <c:v>08/11/05 15:30:00.0</c:v>
                </c:pt>
                <c:pt idx="2587">
                  <c:v>08/11/05 16:00:00.0</c:v>
                </c:pt>
                <c:pt idx="2588">
                  <c:v>08/11/05 16:30:00.0</c:v>
                </c:pt>
                <c:pt idx="2589">
                  <c:v>08/11/05 17:00:00.0</c:v>
                </c:pt>
                <c:pt idx="2590">
                  <c:v>08/11/05 17:30:00.0</c:v>
                </c:pt>
                <c:pt idx="2591">
                  <c:v>08/11/05 18:00:00.0</c:v>
                </c:pt>
                <c:pt idx="2592">
                  <c:v>08/11/05 18:30:00.0</c:v>
                </c:pt>
                <c:pt idx="2593">
                  <c:v>08/11/05 19:00:00.0</c:v>
                </c:pt>
                <c:pt idx="2594">
                  <c:v>08/11/05 19:30:00.0</c:v>
                </c:pt>
                <c:pt idx="2595">
                  <c:v>08/11/05 20:00:00.0</c:v>
                </c:pt>
                <c:pt idx="2596">
                  <c:v>08/11/05 20:30:00.0</c:v>
                </c:pt>
                <c:pt idx="2597">
                  <c:v>08/11/05 21:00:00.0</c:v>
                </c:pt>
                <c:pt idx="2598">
                  <c:v>08/11/05 21:30:00.0</c:v>
                </c:pt>
                <c:pt idx="2599">
                  <c:v>08/11/05 22:00:00.0</c:v>
                </c:pt>
                <c:pt idx="2600">
                  <c:v>08/11/05 22:30:00.0</c:v>
                </c:pt>
                <c:pt idx="2601">
                  <c:v>08/11/05 23:00:00.0</c:v>
                </c:pt>
                <c:pt idx="2602">
                  <c:v>08/11/05 23:30:00.0</c:v>
                </c:pt>
                <c:pt idx="2603">
                  <c:v>08/12/05 00:00:00.0</c:v>
                </c:pt>
                <c:pt idx="2604">
                  <c:v>08/12/05 00:30:00.0</c:v>
                </c:pt>
                <c:pt idx="2605">
                  <c:v>08/12/05 01:00:00.0</c:v>
                </c:pt>
                <c:pt idx="2606">
                  <c:v>08/12/05 01:30:00.0</c:v>
                </c:pt>
                <c:pt idx="2607">
                  <c:v>08/12/05 02:00:00.0</c:v>
                </c:pt>
                <c:pt idx="2608">
                  <c:v>08/12/05 02:30:00.0</c:v>
                </c:pt>
                <c:pt idx="2609">
                  <c:v>08/12/05 03:00:00.0</c:v>
                </c:pt>
                <c:pt idx="2610">
                  <c:v>08/12/05 03:30:00.0</c:v>
                </c:pt>
                <c:pt idx="2611">
                  <c:v>08/12/05 04:00:00.0</c:v>
                </c:pt>
                <c:pt idx="2612">
                  <c:v>08/12/05 04:30:00.0</c:v>
                </c:pt>
                <c:pt idx="2613">
                  <c:v>08/12/05 05:00:00.0</c:v>
                </c:pt>
                <c:pt idx="2614">
                  <c:v>08/12/05 05:30:00.0</c:v>
                </c:pt>
                <c:pt idx="2615">
                  <c:v>08/12/05 06:00:00.0</c:v>
                </c:pt>
                <c:pt idx="2616">
                  <c:v>08/12/05 06:30:00.0</c:v>
                </c:pt>
                <c:pt idx="2617">
                  <c:v>08/12/05 07:00:00.0</c:v>
                </c:pt>
                <c:pt idx="2618">
                  <c:v>08/12/05 07:30:00.0</c:v>
                </c:pt>
                <c:pt idx="2619">
                  <c:v>08/12/05 08:00:00.0</c:v>
                </c:pt>
                <c:pt idx="2620">
                  <c:v>08/12/05 08:30:00.0</c:v>
                </c:pt>
                <c:pt idx="2621">
                  <c:v>08/12/05 09:00:00.0</c:v>
                </c:pt>
                <c:pt idx="2622">
                  <c:v>08/12/05 09:30:00.0</c:v>
                </c:pt>
                <c:pt idx="2623">
                  <c:v>08/12/05 10:00:00.0</c:v>
                </c:pt>
                <c:pt idx="2624">
                  <c:v>08/12/05 10:30:00.0</c:v>
                </c:pt>
                <c:pt idx="2625">
                  <c:v>08/12/05 11:00:00.0</c:v>
                </c:pt>
                <c:pt idx="2626">
                  <c:v>08/12/05 11:30:00.0</c:v>
                </c:pt>
                <c:pt idx="2627">
                  <c:v>08/12/05 12:00:00.0</c:v>
                </c:pt>
                <c:pt idx="2628">
                  <c:v>08/12/05 12:30:00.0</c:v>
                </c:pt>
                <c:pt idx="2629">
                  <c:v>08/12/05 13:00:00.0</c:v>
                </c:pt>
                <c:pt idx="2630">
                  <c:v>08/12/05 13:30:00.0</c:v>
                </c:pt>
                <c:pt idx="2631">
                  <c:v>08/12/05 14:00:00.0</c:v>
                </c:pt>
                <c:pt idx="2632">
                  <c:v>08/12/05 14:30:00.0</c:v>
                </c:pt>
                <c:pt idx="2633">
                  <c:v>08/12/05 15:00:00.0</c:v>
                </c:pt>
                <c:pt idx="2634">
                  <c:v>08/12/05 15:30:00.0</c:v>
                </c:pt>
                <c:pt idx="2635">
                  <c:v>08/12/05 16:00:00.0</c:v>
                </c:pt>
                <c:pt idx="2636">
                  <c:v>08/12/05 16:30:00.0</c:v>
                </c:pt>
                <c:pt idx="2637">
                  <c:v>08/12/05 17:00:00.0</c:v>
                </c:pt>
                <c:pt idx="2638">
                  <c:v>08/12/05 17:30:00.0</c:v>
                </c:pt>
                <c:pt idx="2639">
                  <c:v>08/12/05 18:00:00.0</c:v>
                </c:pt>
                <c:pt idx="2640">
                  <c:v>08/12/05 18:30:00.0</c:v>
                </c:pt>
                <c:pt idx="2641">
                  <c:v>08/12/05 19:00:00.0</c:v>
                </c:pt>
                <c:pt idx="2642">
                  <c:v>08/12/05 19:30:00.0</c:v>
                </c:pt>
                <c:pt idx="2643">
                  <c:v>08/12/05 20:00:00.0</c:v>
                </c:pt>
                <c:pt idx="2644">
                  <c:v>08/12/05 20:30:00.0</c:v>
                </c:pt>
                <c:pt idx="2645">
                  <c:v>08/12/05 21:00:00.0</c:v>
                </c:pt>
                <c:pt idx="2646">
                  <c:v>08/12/05 21:30:00.0</c:v>
                </c:pt>
                <c:pt idx="2647">
                  <c:v>08/12/05 22:00:00.0</c:v>
                </c:pt>
                <c:pt idx="2648">
                  <c:v>08/12/05 22:30:00.0</c:v>
                </c:pt>
                <c:pt idx="2649">
                  <c:v>08/12/05 23:00:00.0</c:v>
                </c:pt>
                <c:pt idx="2650">
                  <c:v>08/12/05 23:30:00.0</c:v>
                </c:pt>
                <c:pt idx="2651">
                  <c:v>08/13/05 00:00:00.0</c:v>
                </c:pt>
                <c:pt idx="2652">
                  <c:v>08/13/05 00:30:00.0</c:v>
                </c:pt>
                <c:pt idx="2653">
                  <c:v>08/13/05 01:00:00.0</c:v>
                </c:pt>
                <c:pt idx="2654">
                  <c:v>08/13/05 01:30:00.0</c:v>
                </c:pt>
                <c:pt idx="2655">
                  <c:v>08/13/05 02:00:00.0</c:v>
                </c:pt>
                <c:pt idx="2656">
                  <c:v>08/13/05 02:30:00.0</c:v>
                </c:pt>
                <c:pt idx="2657">
                  <c:v>08/13/05 03:00:00.0</c:v>
                </c:pt>
                <c:pt idx="2658">
                  <c:v>08/13/05 03:30:00.0</c:v>
                </c:pt>
                <c:pt idx="2659">
                  <c:v>08/13/05 04:00:00.0</c:v>
                </c:pt>
                <c:pt idx="2660">
                  <c:v>08/13/05 04:30:00.0</c:v>
                </c:pt>
                <c:pt idx="2661">
                  <c:v>08/13/05 05:00:00.0</c:v>
                </c:pt>
                <c:pt idx="2662">
                  <c:v>08/13/05 05:30:00.0</c:v>
                </c:pt>
                <c:pt idx="2663">
                  <c:v>08/13/05 06:00:00.0</c:v>
                </c:pt>
                <c:pt idx="2664">
                  <c:v>08/13/05 06:30:00.0</c:v>
                </c:pt>
                <c:pt idx="2665">
                  <c:v>08/13/05 07:00:00.0</c:v>
                </c:pt>
                <c:pt idx="2666">
                  <c:v>08/13/05 07:30:00.0</c:v>
                </c:pt>
                <c:pt idx="2667">
                  <c:v>08/13/05 08:00:00.0</c:v>
                </c:pt>
                <c:pt idx="2668">
                  <c:v>08/13/05 08:30:00.0</c:v>
                </c:pt>
                <c:pt idx="2669">
                  <c:v>08/13/05 09:00:00.0</c:v>
                </c:pt>
                <c:pt idx="2670">
                  <c:v>08/13/05 09:30:00.0</c:v>
                </c:pt>
                <c:pt idx="2671">
                  <c:v>08/13/05 10:00:00.0</c:v>
                </c:pt>
                <c:pt idx="2672">
                  <c:v>08/13/05 10:30:00.0</c:v>
                </c:pt>
                <c:pt idx="2673">
                  <c:v>08/13/05 11:00:00.0</c:v>
                </c:pt>
                <c:pt idx="2674">
                  <c:v>08/13/05 11:30:00.0</c:v>
                </c:pt>
                <c:pt idx="2675">
                  <c:v>08/13/05 12:00:00.0</c:v>
                </c:pt>
                <c:pt idx="2676">
                  <c:v>08/13/05 12:30:00.0</c:v>
                </c:pt>
                <c:pt idx="2677">
                  <c:v>08/13/05 13:00:00.0</c:v>
                </c:pt>
                <c:pt idx="2678">
                  <c:v>08/13/05 13:30:00.0</c:v>
                </c:pt>
                <c:pt idx="2679">
                  <c:v>08/13/05 14:00:00.0</c:v>
                </c:pt>
                <c:pt idx="2680">
                  <c:v>08/13/05 14:30:00.0</c:v>
                </c:pt>
                <c:pt idx="2681">
                  <c:v>08/13/05 15:00:00.0</c:v>
                </c:pt>
                <c:pt idx="2682">
                  <c:v>08/13/05 15:30:00.0</c:v>
                </c:pt>
                <c:pt idx="2683">
                  <c:v>08/13/05 16:00:00.0</c:v>
                </c:pt>
                <c:pt idx="2684">
                  <c:v>08/13/05 16:30:00.0</c:v>
                </c:pt>
                <c:pt idx="2685">
                  <c:v>08/13/05 17:00:00.0</c:v>
                </c:pt>
                <c:pt idx="2686">
                  <c:v>08/13/05 17:30:00.0</c:v>
                </c:pt>
                <c:pt idx="2687">
                  <c:v>08/13/05 18:00:00.0</c:v>
                </c:pt>
                <c:pt idx="2688">
                  <c:v>08/13/05 18:30:00.0</c:v>
                </c:pt>
                <c:pt idx="2689">
                  <c:v>08/13/05 19:00:00.0</c:v>
                </c:pt>
                <c:pt idx="2690">
                  <c:v>08/13/05 19:30:00.0</c:v>
                </c:pt>
                <c:pt idx="2691">
                  <c:v>08/13/05 20:00:00.0</c:v>
                </c:pt>
                <c:pt idx="2692">
                  <c:v>08/13/05 20:30:00.0</c:v>
                </c:pt>
                <c:pt idx="2693">
                  <c:v>08/13/05 21:00:00.0</c:v>
                </c:pt>
                <c:pt idx="2694">
                  <c:v>08/13/05 21:30:00.0</c:v>
                </c:pt>
                <c:pt idx="2695">
                  <c:v>08/13/05 22:00:00.0</c:v>
                </c:pt>
                <c:pt idx="2696">
                  <c:v>08/13/05 22:30:00.0</c:v>
                </c:pt>
                <c:pt idx="2697">
                  <c:v>08/13/05 23:00:00.0</c:v>
                </c:pt>
                <c:pt idx="2698">
                  <c:v>08/13/05 23:30:00.0</c:v>
                </c:pt>
                <c:pt idx="2699">
                  <c:v>08/14/05 00:00:00.0</c:v>
                </c:pt>
                <c:pt idx="2700">
                  <c:v>08/14/05 00:30:00.0</c:v>
                </c:pt>
                <c:pt idx="2701">
                  <c:v>08/14/05 01:00:00.0</c:v>
                </c:pt>
                <c:pt idx="2702">
                  <c:v>08/14/05 01:30:00.0</c:v>
                </c:pt>
                <c:pt idx="2703">
                  <c:v>08/14/05 02:00:00.0</c:v>
                </c:pt>
                <c:pt idx="2704">
                  <c:v>08/14/05 02:30:00.0</c:v>
                </c:pt>
                <c:pt idx="2705">
                  <c:v>08/14/05 03:00:00.0</c:v>
                </c:pt>
                <c:pt idx="2706">
                  <c:v>08/14/05 03:30:00.0</c:v>
                </c:pt>
                <c:pt idx="2707">
                  <c:v>08/14/05 04:00:00.0</c:v>
                </c:pt>
                <c:pt idx="2708">
                  <c:v>08/14/05 04:30:00.0</c:v>
                </c:pt>
                <c:pt idx="2709">
                  <c:v>08/14/05 05:00:00.0</c:v>
                </c:pt>
                <c:pt idx="2710">
                  <c:v>08/14/05 05:30:00.0</c:v>
                </c:pt>
                <c:pt idx="2711">
                  <c:v>08/14/05 06:00:00.0</c:v>
                </c:pt>
                <c:pt idx="2712">
                  <c:v>08/14/05 06:30:00.0</c:v>
                </c:pt>
                <c:pt idx="2713">
                  <c:v>08/14/05 07:00:00.0</c:v>
                </c:pt>
                <c:pt idx="2714">
                  <c:v>08/14/05 07:30:00.0</c:v>
                </c:pt>
                <c:pt idx="2715">
                  <c:v>08/14/05 08:00:00.0</c:v>
                </c:pt>
                <c:pt idx="2716">
                  <c:v>08/14/05 08:30:00.0</c:v>
                </c:pt>
                <c:pt idx="2717">
                  <c:v>08/14/05 09:00:00.0</c:v>
                </c:pt>
                <c:pt idx="2718">
                  <c:v>08/14/05 09:30:00.0</c:v>
                </c:pt>
                <c:pt idx="2719">
                  <c:v>08/14/05 10:00:00.0</c:v>
                </c:pt>
                <c:pt idx="2720">
                  <c:v>08/14/05 10:30:00.0</c:v>
                </c:pt>
                <c:pt idx="2721">
                  <c:v>08/14/05 11:00:00.0</c:v>
                </c:pt>
                <c:pt idx="2722">
                  <c:v>08/14/05 11:30:00.0</c:v>
                </c:pt>
                <c:pt idx="2723">
                  <c:v>08/14/05 12:00:00.0</c:v>
                </c:pt>
                <c:pt idx="2724">
                  <c:v>08/14/05 12:30:00.0</c:v>
                </c:pt>
                <c:pt idx="2725">
                  <c:v>08/14/05 13:00:00.0</c:v>
                </c:pt>
                <c:pt idx="2726">
                  <c:v>08/14/05 13:30:00.0</c:v>
                </c:pt>
                <c:pt idx="2727">
                  <c:v>08/14/05 14:00:00.0</c:v>
                </c:pt>
                <c:pt idx="2728">
                  <c:v>08/14/05 14:30:00.0</c:v>
                </c:pt>
                <c:pt idx="2729">
                  <c:v>08/14/05 15:00:00.0</c:v>
                </c:pt>
                <c:pt idx="2730">
                  <c:v>08/14/05 15:30:00.0</c:v>
                </c:pt>
                <c:pt idx="2731">
                  <c:v>08/14/05 16:00:00.0</c:v>
                </c:pt>
                <c:pt idx="2732">
                  <c:v>08/14/05 16:30:00.0</c:v>
                </c:pt>
                <c:pt idx="2733">
                  <c:v>08/14/05 17:00:00.0</c:v>
                </c:pt>
                <c:pt idx="2734">
                  <c:v>08/14/05 17:30:00.0</c:v>
                </c:pt>
                <c:pt idx="2735">
                  <c:v>08/14/05 18:00:00.0</c:v>
                </c:pt>
                <c:pt idx="2736">
                  <c:v>08/14/05 18:30:00.0</c:v>
                </c:pt>
                <c:pt idx="2737">
                  <c:v>08/14/05 19:00:00.0</c:v>
                </c:pt>
                <c:pt idx="2738">
                  <c:v>08/14/05 19:30:00.0</c:v>
                </c:pt>
                <c:pt idx="2739">
                  <c:v>08/14/05 20:00:00.0</c:v>
                </c:pt>
                <c:pt idx="2740">
                  <c:v>08/14/05 20:30:00.0</c:v>
                </c:pt>
                <c:pt idx="2741">
                  <c:v>08/14/05 21:00:00.0</c:v>
                </c:pt>
                <c:pt idx="2742">
                  <c:v>08/14/05 21:30:00.0</c:v>
                </c:pt>
                <c:pt idx="2743">
                  <c:v>08/14/05 22:00:00.0</c:v>
                </c:pt>
                <c:pt idx="2744">
                  <c:v>08/14/05 22:30:00.0</c:v>
                </c:pt>
                <c:pt idx="2745">
                  <c:v>08/14/05 23:00:00.0</c:v>
                </c:pt>
                <c:pt idx="2746">
                  <c:v>08/14/05 23:30:00.0</c:v>
                </c:pt>
                <c:pt idx="2747">
                  <c:v>08/15/05 00:00:00.0</c:v>
                </c:pt>
                <c:pt idx="2748">
                  <c:v>08/15/05 00:30:00.0</c:v>
                </c:pt>
                <c:pt idx="2749">
                  <c:v>08/15/05 01:00:00.0</c:v>
                </c:pt>
                <c:pt idx="2750">
                  <c:v>08/15/05 01:30:00.0</c:v>
                </c:pt>
                <c:pt idx="2751">
                  <c:v>08/15/05 02:00:00.0</c:v>
                </c:pt>
                <c:pt idx="2752">
                  <c:v>08/15/05 02:30:00.0</c:v>
                </c:pt>
                <c:pt idx="2753">
                  <c:v>08/15/05 03:00:00.0</c:v>
                </c:pt>
                <c:pt idx="2754">
                  <c:v>08/15/05 03:30:00.0</c:v>
                </c:pt>
                <c:pt idx="2755">
                  <c:v>08/15/05 04:00:00.0</c:v>
                </c:pt>
                <c:pt idx="2756">
                  <c:v>08/15/05 04:30:00.0</c:v>
                </c:pt>
                <c:pt idx="2757">
                  <c:v>08/15/05 05:00:00.0</c:v>
                </c:pt>
                <c:pt idx="2758">
                  <c:v>08/15/05 05:30:00.0</c:v>
                </c:pt>
                <c:pt idx="2759">
                  <c:v>08/15/05 06:00:00.0</c:v>
                </c:pt>
                <c:pt idx="2760">
                  <c:v>08/15/05 06:30:00.0</c:v>
                </c:pt>
                <c:pt idx="2761">
                  <c:v>08/15/05 07:00:00.0</c:v>
                </c:pt>
                <c:pt idx="2762">
                  <c:v>08/15/05 07:30:00.0</c:v>
                </c:pt>
                <c:pt idx="2763">
                  <c:v>08/15/05 08:00:00.0</c:v>
                </c:pt>
                <c:pt idx="2764">
                  <c:v>08/15/05 08:30:00.0</c:v>
                </c:pt>
                <c:pt idx="2765">
                  <c:v>08/15/05 09:00:00.0</c:v>
                </c:pt>
                <c:pt idx="2766">
                  <c:v>08/15/05 09:30:00.0</c:v>
                </c:pt>
                <c:pt idx="2767">
                  <c:v>08/15/05 10:00:00.0</c:v>
                </c:pt>
                <c:pt idx="2768">
                  <c:v>08/15/05 10:30:00.0</c:v>
                </c:pt>
                <c:pt idx="2769">
                  <c:v>08/15/05 11:00:00.0</c:v>
                </c:pt>
                <c:pt idx="2770">
                  <c:v>08/15/05 11:30:00.0</c:v>
                </c:pt>
                <c:pt idx="2771">
                  <c:v>08/15/05 12:00:00.0</c:v>
                </c:pt>
                <c:pt idx="2772">
                  <c:v>08/15/05 12:30:00.0</c:v>
                </c:pt>
                <c:pt idx="2773">
                  <c:v>08/15/05 13:00:00.0</c:v>
                </c:pt>
                <c:pt idx="2774">
                  <c:v>08/15/05 13:30:00.0</c:v>
                </c:pt>
                <c:pt idx="2775">
                  <c:v>08/15/05 14:00:00.0</c:v>
                </c:pt>
                <c:pt idx="2776">
                  <c:v>08/15/05 14:30:00.0</c:v>
                </c:pt>
                <c:pt idx="2777">
                  <c:v>08/15/05 15:00:00.0</c:v>
                </c:pt>
                <c:pt idx="2778">
                  <c:v>08/15/05 15:30:00.0</c:v>
                </c:pt>
                <c:pt idx="2779">
                  <c:v>08/15/05 16:00:00.0</c:v>
                </c:pt>
                <c:pt idx="2780">
                  <c:v>08/15/05 16:30:00.0</c:v>
                </c:pt>
                <c:pt idx="2781">
                  <c:v>08/15/05 17:00:00.0</c:v>
                </c:pt>
                <c:pt idx="2782">
                  <c:v>08/15/05 17:30:00.0</c:v>
                </c:pt>
                <c:pt idx="2783">
                  <c:v>08/15/05 18:00:00.0</c:v>
                </c:pt>
                <c:pt idx="2784">
                  <c:v>08/15/05 18:30:00.0</c:v>
                </c:pt>
                <c:pt idx="2785">
                  <c:v>08/15/05 19:00:00.0</c:v>
                </c:pt>
                <c:pt idx="2786">
                  <c:v>08/15/05 19:30:00.0</c:v>
                </c:pt>
                <c:pt idx="2787">
                  <c:v>08/15/05 20:00:00.0</c:v>
                </c:pt>
                <c:pt idx="2788">
                  <c:v>08/15/05 20:30:00.0</c:v>
                </c:pt>
                <c:pt idx="2789">
                  <c:v>08/15/05 21:00:00.0</c:v>
                </c:pt>
                <c:pt idx="2790">
                  <c:v>08/15/05 21:30:00.0</c:v>
                </c:pt>
                <c:pt idx="2791">
                  <c:v>08/15/05 22:00:00.0</c:v>
                </c:pt>
                <c:pt idx="2792">
                  <c:v>08/15/05 22:30:00.0</c:v>
                </c:pt>
                <c:pt idx="2793">
                  <c:v>08/15/05 23:00:00.0</c:v>
                </c:pt>
                <c:pt idx="2794">
                  <c:v>08/15/05 23:30:00.0</c:v>
                </c:pt>
                <c:pt idx="2795">
                  <c:v>08/16/05 00:00:00.0</c:v>
                </c:pt>
                <c:pt idx="2796">
                  <c:v>08/16/05 00:30:00.0</c:v>
                </c:pt>
                <c:pt idx="2797">
                  <c:v>08/16/05 01:00:00.0</c:v>
                </c:pt>
                <c:pt idx="2798">
                  <c:v>08/16/05 01:30:00.0</c:v>
                </c:pt>
                <c:pt idx="2799">
                  <c:v>08/16/05 02:00:00.0</c:v>
                </c:pt>
                <c:pt idx="2800">
                  <c:v>08/16/05 02:30:00.0</c:v>
                </c:pt>
                <c:pt idx="2801">
                  <c:v>08/16/05 03:00:00.0</c:v>
                </c:pt>
                <c:pt idx="2802">
                  <c:v>08/16/05 03:30:00.0</c:v>
                </c:pt>
                <c:pt idx="2803">
                  <c:v>08/16/05 04:00:00.0</c:v>
                </c:pt>
                <c:pt idx="2804">
                  <c:v>08/16/05 04:30:00.0</c:v>
                </c:pt>
                <c:pt idx="2805">
                  <c:v>08/16/05 05:00:00.0</c:v>
                </c:pt>
                <c:pt idx="2806">
                  <c:v>08/16/05 05:30:00.0</c:v>
                </c:pt>
                <c:pt idx="2807">
                  <c:v>08/16/05 06:00:00.0</c:v>
                </c:pt>
                <c:pt idx="2808">
                  <c:v>08/16/05 06:30:00.0</c:v>
                </c:pt>
                <c:pt idx="2809">
                  <c:v>08/16/05 07:00:00.0</c:v>
                </c:pt>
                <c:pt idx="2810">
                  <c:v>08/16/05 07:30:00.0</c:v>
                </c:pt>
                <c:pt idx="2811">
                  <c:v>08/16/05 08:00:00.0</c:v>
                </c:pt>
                <c:pt idx="2812">
                  <c:v>08/16/05 08:30:00.0</c:v>
                </c:pt>
                <c:pt idx="2813">
                  <c:v>08/16/05 09:00:00.0</c:v>
                </c:pt>
                <c:pt idx="2814">
                  <c:v>08/16/05 09:30:00.0</c:v>
                </c:pt>
                <c:pt idx="2815">
                  <c:v>08/16/05 10:00:00.0</c:v>
                </c:pt>
                <c:pt idx="2816">
                  <c:v>08/16/05 10:30:00.0</c:v>
                </c:pt>
                <c:pt idx="2817">
                  <c:v>08/16/05 11:00:00.0</c:v>
                </c:pt>
                <c:pt idx="2818">
                  <c:v>08/16/05 11:30:00.0</c:v>
                </c:pt>
                <c:pt idx="2819">
                  <c:v>08/16/05 12:00:00.0</c:v>
                </c:pt>
                <c:pt idx="2820">
                  <c:v>08/16/05 12:30:00.0</c:v>
                </c:pt>
                <c:pt idx="2821">
                  <c:v>08/16/05 13:00:00.0</c:v>
                </c:pt>
                <c:pt idx="2822">
                  <c:v>08/16/05 13:30:00.0</c:v>
                </c:pt>
                <c:pt idx="2823">
                  <c:v>08/16/05 14:00:00.0</c:v>
                </c:pt>
                <c:pt idx="2824">
                  <c:v>08/16/05 14:30:00.0</c:v>
                </c:pt>
                <c:pt idx="2825">
                  <c:v>08/16/05 15:00:00.0</c:v>
                </c:pt>
                <c:pt idx="2826">
                  <c:v>08/16/05 15:30:00.0</c:v>
                </c:pt>
                <c:pt idx="2827">
                  <c:v>08/16/05 16:00:00.0</c:v>
                </c:pt>
                <c:pt idx="2828">
                  <c:v>08/16/05 16:30:00.0</c:v>
                </c:pt>
                <c:pt idx="2829">
                  <c:v>08/16/05 17:00:00.0</c:v>
                </c:pt>
                <c:pt idx="2830">
                  <c:v>08/16/05 17:30:00.0</c:v>
                </c:pt>
                <c:pt idx="2831">
                  <c:v>08/16/05 18:00:00.0</c:v>
                </c:pt>
                <c:pt idx="2832">
                  <c:v>08/16/05 18:30:00.0</c:v>
                </c:pt>
                <c:pt idx="2833">
                  <c:v>08/16/05 19:00:00.0</c:v>
                </c:pt>
                <c:pt idx="2834">
                  <c:v>08/16/05 19:30:00.0</c:v>
                </c:pt>
                <c:pt idx="2835">
                  <c:v>08/16/05 20:00:00.0</c:v>
                </c:pt>
                <c:pt idx="2836">
                  <c:v>08/16/05 20:30:00.0</c:v>
                </c:pt>
                <c:pt idx="2837">
                  <c:v>08/16/05 21:00:00.0</c:v>
                </c:pt>
                <c:pt idx="2838">
                  <c:v>08/16/05 21:30:00.0</c:v>
                </c:pt>
                <c:pt idx="2839">
                  <c:v>08/16/05 22:00:00.0</c:v>
                </c:pt>
                <c:pt idx="2840">
                  <c:v>08/16/05 22:30:00.0</c:v>
                </c:pt>
                <c:pt idx="2841">
                  <c:v>08/16/05 23:00:00.0</c:v>
                </c:pt>
                <c:pt idx="2842">
                  <c:v>08/16/05 23:30:00.0</c:v>
                </c:pt>
                <c:pt idx="2843">
                  <c:v>08/17/05 00:00:00.0</c:v>
                </c:pt>
                <c:pt idx="2844">
                  <c:v>08/17/05 00:30:00.0</c:v>
                </c:pt>
                <c:pt idx="2845">
                  <c:v>08/17/05 01:00:00.0</c:v>
                </c:pt>
                <c:pt idx="2846">
                  <c:v>08/17/05 01:30:00.0</c:v>
                </c:pt>
                <c:pt idx="2847">
                  <c:v>08/17/05 02:00:00.0</c:v>
                </c:pt>
                <c:pt idx="2848">
                  <c:v>08/17/05 02:30:00.0</c:v>
                </c:pt>
                <c:pt idx="2849">
                  <c:v>08/17/05 03:00:00.0</c:v>
                </c:pt>
                <c:pt idx="2850">
                  <c:v>08/17/05 03:30:00.0</c:v>
                </c:pt>
                <c:pt idx="2851">
                  <c:v>08/17/05 04:00:00.0</c:v>
                </c:pt>
                <c:pt idx="2852">
                  <c:v>08/17/05 04:30:00.0</c:v>
                </c:pt>
                <c:pt idx="2853">
                  <c:v>08/17/05 05:00:00.0</c:v>
                </c:pt>
                <c:pt idx="2854">
                  <c:v>08/17/05 05:30:00.0</c:v>
                </c:pt>
                <c:pt idx="2855">
                  <c:v>08/17/05 06:00:00.0</c:v>
                </c:pt>
                <c:pt idx="2856">
                  <c:v>08/17/05 06:30:00.0</c:v>
                </c:pt>
                <c:pt idx="2857">
                  <c:v>08/17/05 07:00:00.0</c:v>
                </c:pt>
                <c:pt idx="2858">
                  <c:v>08/17/05 07:30:00.0</c:v>
                </c:pt>
                <c:pt idx="2859">
                  <c:v>08/17/05 08:00:00.0</c:v>
                </c:pt>
                <c:pt idx="2860">
                  <c:v>08/17/05 08:30:00.0</c:v>
                </c:pt>
                <c:pt idx="2861">
                  <c:v>08/17/05 09:00:00.0</c:v>
                </c:pt>
                <c:pt idx="2862">
                  <c:v>08/17/05 09:30:00.0</c:v>
                </c:pt>
                <c:pt idx="2863">
                  <c:v>08/17/05 10:00:00.0</c:v>
                </c:pt>
                <c:pt idx="2864">
                  <c:v>08/17/05 10:30:00.0</c:v>
                </c:pt>
                <c:pt idx="2865">
                  <c:v>08/17/05 11:00:00.0</c:v>
                </c:pt>
                <c:pt idx="2866">
                  <c:v>08/17/05 11:30:00.0</c:v>
                </c:pt>
                <c:pt idx="2867">
                  <c:v>08/17/05 12:00:00.0</c:v>
                </c:pt>
                <c:pt idx="2868">
                  <c:v>08/17/05 12:30:00.0</c:v>
                </c:pt>
                <c:pt idx="2869">
                  <c:v>08/17/05 13:00:00.0</c:v>
                </c:pt>
                <c:pt idx="2870">
                  <c:v>08/17/05 13:30:00.0</c:v>
                </c:pt>
                <c:pt idx="2871">
                  <c:v>08/17/05 14:00:00.0</c:v>
                </c:pt>
                <c:pt idx="2872">
                  <c:v>08/17/05 14:30:00.0</c:v>
                </c:pt>
                <c:pt idx="2873">
                  <c:v>08/17/05 15:00:00.0</c:v>
                </c:pt>
                <c:pt idx="2874">
                  <c:v>08/17/05 15:30:00.0</c:v>
                </c:pt>
                <c:pt idx="2875">
                  <c:v>08/17/05 16:00:00.0</c:v>
                </c:pt>
                <c:pt idx="2876">
                  <c:v>08/17/05 16:30:00.0</c:v>
                </c:pt>
                <c:pt idx="2877">
                  <c:v>08/17/05 17:00:00.0</c:v>
                </c:pt>
                <c:pt idx="2878">
                  <c:v>08/17/05 17:30:00.0</c:v>
                </c:pt>
                <c:pt idx="2879">
                  <c:v>08/17/05 18:00:00.0</c:v>
                </c:pt>
                <c:pt idx="2880">
                  <c:v>08/17/05 18:30:00.0</c:v>
                </c:pt>
                <c:pt idx="2881">
                  <c:v>08/17/05 19:00:00.0</c:v>
                </c:pt>
                <c:pt idx="2882">
                  <c:v>08/17/05 19:30:00.0</c:v>
                </c:pt>
                <c:pt idx="2883">
                  <c:v>08/17/05 20:00:00.0</c:v>
                </c:pt>
                <c:pt idx="2884">
                  <c:v>08/17/05 20:30:00.0</c:v>
                </c:pt>
                <c:pt idx="2885">
                  <c:v>08/17/05 21:00:00.0</c:v>
                </c:pt>
                <c:pt idx="2886">
                  <c:v>08/17/05 21:30:00.0</c:v>
                </c:pt>
                <c:pt idx="2887">
                  <c:v>08/17/05 22:00:00.0</c:v>
                </c:pt>
                <c:pt idx="2888">
                  <c:v>08/17/05 22:30:00.0</c:v>
                </c:pt>
                <c:pt idx="2889">
                  <c:v>08/17/05 23:00:00.0</c:v>
                </c:pt>
                <c:pt idx="2890">
                  <c:v>08/17/05 23:30:00.0</c:v>
                </c:pt>
                <c:pt idx="2891">
                  <c:v>08/18/05 00:00:00.0</c:v>
                </c:pt>
                <c:pt idx="2892">
                  <c:v>08/18/05 00:30:00.0</c:v>
                </c:pt>
                <c:pt idx="2893">
                  <c:v>08/18/05 01:00:00.0</c:v>
                </c:pt>
                <c:pt idx="2894">
                  <c:v>08/18/05 01:30:00.0</c:v>
                </c:pt>
                <c:pt idx="2895">
                  <c:v>08/18/05 02:00:00.0</c:v>
                </c:pt>
                <c:pt idx="2896">
                  <c:v>08/18/05 02:30:00.0</c:v>
                </c:pt>
                <c:pt idx="2897">
                  <c:v>08/18/05 03:00:00.0</c:v>
                </c:pt>
                <c:pt idx="2898">
                  <c:v>08/18/05 03:30:00.0</c:v>
                </c:pt>
                <c:pt idx="2899">
                  <c:v>08/18/05 04:00:00.0</c:v>
                </c:pt>
                <c:pt idx="2900">
                  <c:v>08/18/05 04:30:00.0</c:v>
                </c:pt>
                <c:pt idx="2901">
                  <c:v>08/18/05 05:00:00.0</c:v>
                </c:pt>
                <c:pt idx="2902">
                  <c:v>08/18/05 05:30:00.0</c:v>
                </c:pt>
                <c:pt idx="2903">
                  <c:v>08/18/05 06:00:00.0</c:v>
                </c:pt>
                <c:pt idx="2904">
                  <c:v>08/18/05 06:30:00.0</c:v>
                </c:pt>
                <c:pt idx="2905">
                  <c:v>08/18/05 07:00:00.0</c:v>
                </c:pt>
                <c:pt idx="2906">
                  <c:v>08/18/05 07:30:00.0</c:v>
                </c:pt>
                <c:pt idx="2907">
                  <c:v>08/18/05 08:00:00.0</c:v>
                </c:pt>
                <c:pt idx="2908">
                  <c:v>08/18/05 08:30:00.0</c:v>
                </c:pt>
                <c:pt idx="2909">
                  <c:v>08/18/05 09:00:00.0</c:v>
                </c:pt>
                <c:pt idx="2910">
                  <c:v>08/18/05 09:30:00.0</c:v>
                </c:pt>
                <c:pt idx="2911">
                  <c:v>08/18/05 10:00:00.0</c:v>
                </c:pt>
                <c:pt idx="2912">
                  <c:v>08/18/05 10:30:00.0</c:v>
                </c:pt>
                <c:pt idx="2913">
                  <c:v>08/18/05 11:00:00.0</c:v>
                </c:pt>
                <c:pt idx="2914">
                  <c:v>08/18/05 11:30:00.0</c:v>
                </c:pt>
                <c:pt idx="2915">
                  <c:v>08/18/05 12:00:00.0</c:v>
                </c:pt>
                <c:pt idx="2916">
                  <c:v>08/18/05 12:30:00.0</c:v>
                </c:pt>
                <c:pt idx="2917">
                  <c:v>08/18/05 13:00:00.0</c:v>
                </c:pt>
                <c:pt idx="2918">
                  <c:v>08/18/05 13:30:00.0</c:v>
                </c:pt>
                <c:pt idx="2919">
                  <c:v>08/18/05 14:00:00.0</c:v>
                </c:pt>
                <c:pt idx="2920">
                  <c:v>08/18/05 14:30:00.0</c:v>
                </c:pt>
                <c:pt idx="2921">
                  <c:v>08/18/05 15:00:00.0</c:v>
                </c:pt>
                <c:pt idx="2922">
                  <c:v>08/18/05 15:30:00.0</c:v>
                </c:pt>
                <c:pt idx="2923">
                  <c:v>08/18/05 16:00:00.0</c:v>
                </c:pt>
                <c:pt idx="2924">
                  <c:v>08/18/05 16:30:00.0</c:v>
                </c:pt>
                <c:pt idx="2925">
                  <c:v>08/18/05 17:00:00.0</c:v>
                </c:pt>
                <c:pt idx="2926">
                  <c:v>08/18/05 17:30:00.0</c:v>
                </c:pt>
                <c:pt idx="2927">
                  <c:v>08/18/05 18:00:00.0</c:v>
                </c:pt>
                <c:pt idx="2928">
                  <c:v>08/18/05 18:30:00.0</c:v>
                </c:pt>
                <c:pt idx="2929">
                  <c:v>08/18/05 19:00:00.0</c:v>
                </c:pt>
                <c:pt idx="2930">
                  <c:v>08/18/05 19:30:00.0</c:v>
                </c:pt>
                <c:pt idx="2931">
                  <c:v>08/18/05 20:00:00.0</c:v>
                </c:pt>
                <c:pt idx="2932">
                  <c:v>08/18/05 20:30:00.0</c:v>
                </c:pt>
                <c:pt idx="2933">
                  <c:v>08/18/05 21:00:00.0</c:v>
                </c:pt>
                <c:pt idx="2934">
                  <c:v>08/18/05 21:30:00.0</c:v>
                </c:pt>
                <c:pt idx="2935">
                  <c:v>08/18/05 22:00:00.0</c:v>
                </c:pt>
                <c:pt idx="2936">
                  <c:v>08/18/05 22:30:00.0</c:v>
                </c:pt>
                <c:pt idx="2937">
                  <c:v>08/18/05 23:00:00.0</c:v>
                </c:pt>
                <c:pt idx="2938">
                  <c:v>08/18/05 23:30:00.0</c:v>
                </c:pt>
                <c:pt idx="2939">
                  <c:v>08/19/05 00:00:00.0</c:v>
                </c:pt>
                <c:pt idx="2940">
                  <c:v>08/19/05 00:30:00.0</c:v>
                </c:pt>
                <c:pt idx="2941">
                  <c:v>08/19/05 01:00:00.0</c:v>
                </c:pt>
                <c:pt idx="2942">
                  <c:v>08/19/05 01:30:00.0</c:v>
                </c:pt>
                <c:pt idx="2943">
                  <c:v>08/19/05 02:00:00.0</c:v>
                </c:pt>
                <c:pt idx="2944">
                  <c:v>08/19/05 02:30:00.0</c:v>
                </c:pt>
                <c:pt idx="2945">
                  <c:v>08/19/05 03:00:00.0</c:v>
                </c:pt>
                <c:pt idx="2946">
                  <c:v>08/19/05 03:30:00.0</c:v>
                </c:pt>
                <c:pt idx="2947">
                  <c:v>08/19/05 04:00:00.0</c:v>
                </c:pt>
                <c:pt idx="2948">
                  <c:v>08/19/05 04:30:00.0</c:v>
                </c:pt>
                <c:pt idx="2949">
                  <c:v>08/19/05 05:00:00.0</c:v>
                </c:pt>
                <c:pt idx="2950">
                  <c:v>08/19/05 05:30:00.0</c:v>
                </c:pt>
                <c:pt idx="2951">
                  <c:v>08/19/05 06:00:00.0</c:v>
                </c:pt>
                <c:pt idx="2952">
                  <c:v>08/19/05 06:30:00.0</c:v>
                </c:pt>
                <c:pt idx="2953">
                  <c:v>08/19/05 07:00:00.0</c:v>
                </c:pt>
                <c:pt idx="2954">
                  <c:v>08/19/05 07:30:00.0</c:v>
                </c:pt>
                <c:pt idx="2955">
                  <c:v>08/19/05 08:00:00.0</c:v>
                </c:pt>
                <c:pt idx="2956">
                  <c:v>08/19/05 08:30:00.0</c:v>
                </c:pt>
                <c:pt idx="2957">
                  <c:v>08/19/05 09:00:00.0</c:v>
                </c:pt>
                <c:pt idx="2958">
                  <c:v>08/19/05 09:30:00.0</c:v>
                </c:pt>
                <c:pt idx="2959">
                  <c:v>08/19/05 10:00:00.0</c:v>
                </c:pt>
                <c:pt idx="2960">
                  <c:v>08/19/05 10:30:00.0</c:v>
                </c:pt>
                <c:pt idx="2961">
                  <c:v>08/19/05 11:00:00.0</c:v>
                </c:pt>
                <c:pt idx="2962">
                  <c:v>08/19/05 11:30:00.0</c:v>
                </c:pt>
                <c:pt idx="2963">
                  <c:v>08/19/05 12:00:00.0</c:v>
                </c:pt>
                <c:pt idx="2964">
                  <c:v>08/19/05 12:30:00.0</c:v>
                </c:pt>
                <c:pt idx="2965">
                  <c:v>08/19/05 13:00:00.0</c:v>
                </c:pt>
                <c:pt idx="2966">
                  <c:v>08/19/05 13:30:00.0</c:v>
                </c:pt>
                <c:pt idx="2967">
                  <c:v>08/19/05 14:00:00.0</c:v>
                </c:pt>
                <c:pt idx="2968">
                  <c:v>08/19/05 14:30:00.0</c:v>
                </c:pt>
                <c:pt idx="2969">
                  <c:v>08/19/05 15:00:00.0</c:v>
                </c:pt>
                <c:pt idx="2970">
                  <c:v>08/19/05 15:30:00.0</c:v>
                </c:pt>
                <c:pt idx="2971">
                  <c:v>08/19/05 16:00:00.0</c:v>
                </c:pt>
                <c:pt idx="2972">
                  <c:v>08/19/05 16:30:00.0</c:v>
                </c:pt>
                <c:pt idx="2973">
                  <c:v>08/19/05 17:00:00.0</c:v>
                </c:pt>
                <c:pt idx="2974">
                  <c:v>08/19/05 17:30:00.0</c:v>
                </c:pt>
                <c:pt idx="2975">
                  <c:v>08/19/05 18:00:00.0</c:v>
                </c:pt>
                <c:pt idx="2976">
                  <c:v>08/19/05 18:30:00.0</c:v>
                </c:pt>
                <c:pt idx="2977">
                  <c:v>08/19/05 19:00:00.0</c:v>
                </c:pt>
                <c:pt idx="2978">
                  <c:v>08/19/05 19:30:00.0</c:v>
                </c:pt>
                <c:pt idx="2979">
                  <c:v>08/19/05 20:00:00.0</c:v>
                </c:pt>
                <c:pt idx="2980">
                  <c:v>08/19/05 20:30:00.0</c:v>
                </c:pt>
                <c:pt idx="2981">
                  <c:v>08/19/05 21:00:00.0</c:v>
                </c:pt>
                <c:pt idx="2982">
                  <c:v>08/19/05 21:30:00.0</c:v>
                </c:pt>
                <c:pt idx="2983">
                  <c:v>08/19/05 22:00:00.0</c:v>
                </c:pt>
                <c:pt idx="2984">
                  <c:v>08/19/05 22:30:00.0</c:v>
                </c:pt>
                <c:pt idx="2985">
                  <c:v>08/19/05 23:00:00.0</c:v>
                </c:pt>
                <c:pt idx="2986">
                  <c:v>08/19/05 23:30:00.0</c:v>
                </c:pt>
                <c:pt idx="2987">
                  <c:v>08/20/05 00:00:00.0</c:v>
                </c:pt>
                <c:pt idx="2988">
                  <c:v>08/20/05 00:30:00.0</c:v>
                </c:pt>
                <c:pt idx="2989">
                  <c:v>08/20/05 01:00:00.0</c:v>
                </c:pt>
                <c:pt idx="2990">
                  <c:v>08/20/05 01:30:00.0</c:v>
                </c:pt>
                <c:pt idx="2991">
                  <c:v>08/20/05 02:00:00.0</c:v>
                </c:pt>
                <c:pt idx="2992">
                  <c:v>08/20/05 02:30:00.0</c:v>
                </c:pt>
                <c:pt idx="2993">
                  <c:v>08/20/05 03:00:00.0</c:v>
                </c:pt>
                <c:pt idx="2994">
                  <c:v>08/20/05 03:30:00.0</c:v>
                </c:pt>
                <c:pt idx="2995">
                  <c:v>08/20/05 04:00:00.0</c:v>
                </c:pt>
                <c:pt idx="2996">
                  <c:v>08/20/05 04:30:00.0</c:v>
                </c:pt>
                <c:pt idx="2997">
                  <c:v>08/20/05 05:00:00.0</c:v>
                </c:pt>
                <c:pt idx="2998">
                  <c:v>08/20/05 05:30:00.0</c:v>
                </c:pt>
                <c:pt idx="2999">
                  <c:v>08/20/05 06:00:00.0</c:v>
                </c:pt>
                <c:pt idx="3000">
                  <c:v>08/20/05 06:30:00.0</c:v>
                </c:pt>
                <c:pt idx="3001">
                  <c:v>08/20/05 07:00:00.0</c:v>
                </c:pt>
                <c:pt idx="3002">
                  <c:v>08/20/05 07:30:00.0</c:v>
                </c:pt>
                <c:pt idx="3003">
                  <c:v>08/20/05 08:00:00.0</c:v>
                </c:pt>
                <c:pt idx="3004">
                  <c:v>08/20/05 08:30:00.0</c:v>
                </c:pt>
                <c:pt idx="3005">
                  <c:v>08/20/05 09:00:00.0</c:v>
                </c:pt>
                <c:pt idx="3006">
                  <c:v>08/20/05 09:30:00.0</c:v>
                </c:pt>
                <c:pt idx="3007">
                  <c:v>08/20/05 10:00:00.0</c:v>
                </c:pt>
                <c:pt idx="3008">
                  <c:v>08/20/05 10:30:00.0</c:v>
                </c:pt>
                <c:pt idx="3009">
                  <c:v>08/20/05 11:00:00.0</c:v>
                </c:pt>
                <c:pt idx="3010">
                  <c:v>08/20/05 11:30:00.0</c:v>
                </c:pt>
                <c:pt idx="3011">
                  <c:v>08/20/05 12:00:00.0</c:v>
                </c:pt>
                <c:pt idx="3012">
                  <c:v>08/20/05 12:30:00.0</c:v>
                </c:pt>
                <c:pt idx="3013">
                  <c:v>08/20/05 13:00:00.0</c:v>
                </c:pt>
                <c:pt idx="3014">
                  <c:v>08/20/05 13:30:00.0</c:v>
                </c:pt>
                <c:pt idx="3015">
                  <c:v>08/20/05 14:00:00.0</c:v>
                </c:pt>
                <c:pt idx="3016">
                  <c:v>08/20/05 14:30:00.0</c:v>
                </c:pt>
                <c:pt idx="3017">
                  <c:v>08/20/05 15:00:00.0</c:v>
                </c:pt>
                <c:pt idx="3018">
                  <c:v>08/20/05 15:30:00.0</c:v>
                </c:pt>
                <c:pt idx="3019">
                  <c:v>08/20/05 16:00:00.0</c:v>
                </c:pt>
                <c:pt idx="3020">
                  <c:v>08/20/05 16:30:00.0</c:v>
                </c:pt>
                <c:pt idx="3021">
                  <c:v>08/20/05 17:00:00.0</c:v>
                </c:pt>
                <c:pt idx="3022">
                  <c:v>08/20/05 17:30:00.0</c:v>
                </c:pt>
                <c:pt idx="3023">
                  <c:v>08/20/05 18:00:00.0</c:v>
                </c:pt>
                <c:pt idx="3024">
                  <c:v>08/20/05 18:30:00.0</c:v>
                </c:pt>
                <c:pt idx="3025">
                  <c:v>08/20/05 19:00:00.0</c:v>
                </c:pt>
                <c:pt idx="3026">
                  <c:v>08/20/05 19:30:00.0</c:v>
                </c:pt>
                <c:pt idx="3027">
                  <c:v>08/20/05 20:00:00.0</c:v>
                </c:pt>
                <c:pt idx="3028">
                  <c:v>08/20/05 20:30:00.0</c:v>
                </c:pt>
                <c:pt idx="3029">
                  <c:v>08/20/05 21:00:00.0</c:v>
                </c:pt>
                <c:pt idx="3030">
                  <c:v>08/20/05 21:30:00.0</c:v>
                </c:pt>
                <c:pt idx="3031">
                  <c:v>08/20/05 22:00:00.0</c:v>
                </c:pt>
                <c:pt idx="3032">
                  <c:v>08/20/05 22:30:00.0</c:v>
                </c:pt>
                <c:pt idx="3033">
                  <c:v>08/20/05 23:00:00.0</c:v>
                </c:pt>
                <c:pt idx="3034">
                  <c:v>08/20/05 23:30:00.0</c:v>
                </c:pt>
                <c:pt idx="3035">
                  <c:v>08/21/05 00:00:00.0</c:v>
                </c:pt>
                <c:pt idx="3036">
                  <c:v>08/21/05 00:30:00.0</c:v>
                </c:pt>
                <c:pt idx="3037">
                  <c:v>08/21/05 01:00:00.0</c:v>
                </c:pt>
                <c:pt idx="3038">
                  <c:v>08/21/05 01:30:00.0</c:v>
                </c:pt>
                <c:pt idx="3039">
                  <c:v>08/21/05 02:00:00.0</c:v>
                </c:pt>
                <c:pt idx="3040">
                  <c:v>08/21/05 02:30:00.0</c:v>
                </c:pt>
                <c:pt idx="3041">
                  <c:v>08/21/05 03:00:00.0</c:v>
                </c:pt>
                <c:pt idx="3042">
                  <c:v>08/21/05 03:30:00.0</c:v>
                </c:pt>
                <c:pt idx="3043">
                  <c:v>08/21/05 04:00:00.0</c:v>
                </c:pt>
                <c:pt idx="3044">
                  <c:v>08/21/05 04:30:00.0</c:v>
                </c:pt>
                <c:pt idx="3045">
                  <c:v>08/21/05 05:00:00.0</c:v>
                </c:pt>
                <c:pt idx="3046">
                  <c:v>08/21/05 05:30:00.0</c:v>
                </c:pt>
                <c:pt idx="3047">
                  <c:v>08/21/05 06:00:00.0</c:v>
                </c:pt>
                <c:pt idx="3048">
                  <c:v>08/21/05 06:30:00.0</c:v>
                </c:pt>
                <c:pt idx="3049">
                  <c:v>08/21/05 07:00:00.0</c:v>
                </c:pt>
                <c:pt idx="3050">
                  <c:v>08/21/05 07:30:00.0</c:v>
                </c:pt>
                <c:pt idx="3051">
                  <c:v>08/21/05 08:00:00.0</c:v>
                </c:pt>
                <c:pt idx="3052">
                  <c:v>08/21/05 08:30:00.0</c:v>
                </c:pt>
                <c:pt idx="3053">
                  <c:v>08/21/05 09:00:00.0</c:v>
                </c:pt>
                <c:pt idx="3054">
                  <c:v>08/21/05 09:30:00.0</c:v>
                </c:pt>
                <c:pt idx="3055">
                  <c:v>08/21/05 10:00:00.0</c:v>
                </c:pt>
                <c:pt idx="3056">
                  <c:v>08/21/05 10:30:00.0</c:v>
                </c:pt>
                <c:pt idx="3057">
                  <c:v>08/21/05 11:00:00.0</c:v>
                </c:pt>
                <c:pt idx="3058">
                  <c:v>08/21/05 11:30:00.0</c:v>
                </c:pt>
                <c:pt idx="3059">
                  <c:v>08/21/05 12:00:00.0</c:v>
                </c:pt>
                <c:pt idx="3060">
                  <c:v>08/21/05 12:30:00.0</c:v>
                </c:pt>
                <c:pt idx="3061">
                  <c:v>08/21/05 13:00:00.0</c:v>
                </c:pt>
                <c:pt idx="3062">
                  <c:v>08/21/05 13:30:00.0</c:v>
                </c:pt>
                <c:pt idx="3063">
                  <c:v>08/21/05 14:00:00.0</c:v>
                </c:pt>
                <c:pt idx="3064">
                  <c:v>08/21/05 14:30:00.0</c:v>
                </c:pt>
                <c:pt idx="3065">
                  <c:v>08/21/05 15:00:00.0</c:v>
                </c:pt>
                <c:pt idx="3066">
                  <c:v>08/21/05 15:30:00.0</c:v>
                </c:pt>
                <c:pt idx="3067">
                  <c:v>08/21/05 16:00:00.0</c:v>
                </c:pt>
                <c:pt idx="3068">
                  <c:v>08/21/05 16:30:00.0</c:v>
                </c:pt>
                <c:pt idx="3069">
                  <c:v>08/21/05 17:00:00.0</c:v>
                </c:pt>
                <c:pt idx="3070">
                  <c:v>08/21/05 17:30:00.0</c:v>
                </c:pt>
                <c:pt idx="3071">
                  <c:v>08/21/05 18:00:00.0</c:v>
                </c:pt>
                <c:pt idx="3072">
                  <c:v>08/21/05 18:30:00.0</c:v>
                </c:pt>
                <c:pt idx="3073">
                  <c:v>08/21/05 19:00:00.0</c:v>
                </c:pt>
                <c:pt idx="3074">
                  <c:v>08/21/05 19:30:00.0</c:v>
                </c:pt>
                <c:pt idx="3075">
                  <c:v>08/21/05 20:00:00.0</c:v>
                </c:pt>
                <c:pt idx="3076">
                  <c:v>08/21/05 20:30:00.0</c:v>
                </c:pt>
                <c:pt idx="3077">
                  <c:v>08/21/05 21:00:00.0</c:v>
                </c:pt>
                <c:pt idx="3078">
                  <c:v>08/21/05 21:30:00.0</c:v>
                </c:pt>
                <c:pt idx="3079">
                  <c:v>08/21/05 22:00:00.0</c:v>
                </c:pt>
                <c:pt idx="3080">
                  <c:v>08/21/05 22:30:00.0</c:v>
                </c:pt>
                <c:pt idx="3081">
                  <c:v>08/21/05 23:00:00.0</c:v>
                </c:pt>
                <c:pt idx="3082">
                  <c:v>08/21/05 23:30:00.0</c:v>
                </c:pt>
                <c:pt idx="3083">
                  <c:v>08/22/05 00:00:00.0</c:v>
                </c:pt>
                <c:pt idx="3084">
                  <c:v>08/22/05 00:30:00.0</c:v>
                </c:pt>
                <c:pt idx="3085">
                  <c:v>08/22/05 01:00:00.0</c:v>
                </c:pt>
                <c:pt idx="3086">
                  <c:v>08/22/05 01:30:00.0</c:v>
                </c:pt>
                <c:pt idx="3087">
                  <c:v>08/22/05 02:00:00.0</c:v>
                </c:pt>
                <c:pt idx="3088">
                  <c:v>08/22/05 02:30:00.0</c:v>
                </c:pt>
                <c:pt idx="3089">
                  <c:v>08/22/05 03:00:00.0</c:v>
                </c:pt>
                <c:pt idx="3090">
                  <c:v>08/22/05 03:30:00.0</c:v>
                </c:pt>
                <c:pt idx="3091">
                  <c:v>08/22/05 04:00:00.0</c:v>
                </c:pt>
                <c:pt idx="3092">
                  <c:v>08/22/05 04:30:00.0</c:v>
                </c:pt>
                <c:pt idx="3093">
                  <c:v>08/22/05 05:00:00.0</c:v>
                </c:pt>
                <c:pt idx="3094">
                  <c:v>08/22/05 05:30:00.0</c:v>
                </c:pt>
                <c:pt idx="3095">
                  <c:v>08/22/05 06:00:00.0</c:v>
                </c:pt>
                <c:pt idx="3096">
                  <c:v>08/22/05 06:30:00.0</c:v>
                </c:pt>
                <c:pt idx="3097">
                  <c:v>08/22/05 07:00:00.0</c:v>
                </c:pt>
                <c:pt idx="3098">
                  <c:v>08/22/05 07:30:00.0</c:v>
                </c:pt>
                <c:pt idx="3099">
                  <c:v>08/22/05 08:00:00.0</c:v>
                </c:pt>
                <c:pt idx="3100">
                  <c:v>08/22/05 08:30:00.0</c:v>
                </c:pt>
                <c:pt idx="3101">
                  <c:v>08/22/05 09:00:00.0</c:v>
                </c:pt>
                <c:pt idx="3102">
                  <c:v>08/22/05 09:30:00.0</c:v>
                </c:pt>
                <c:pt idx="3103">
                  <c:v>08/22/05 10:00:00.0</c:v>
                </c:pt>
                <c:pt idx="3104">
                  <c:v>08/22/05 10:30:00.0</c:v>
                </c:pt>
                <c:pt idx="3105">
                  <c:v>08/22/05 11:00:00.0</c:v>
                </c:pt>
                <c:pt idx="3106">
                  <c:v>08/22/05 11:30:00.0</c:v>
                </c:pt>
                <c:pt idx="3107">
                  <c:v>08/22/05 12:00:00.0</c:v>
                </c:pt>
                <c:pt idx="3108">
                  <c:v>08/22/05 12:30:00.0</c:v>
                </c:pt>
                <c:pt idx="3109">
                  <c:v>08/22/05 13:00:00.0</c:v>
                </c:pt>
                <c:pt idx="3110">
                  <c:v>08/22/05 13:30:00.0</c:v>
                </c:pt>
                <c:pt idx="3111">
                  <c:v>08/22/05 14:00:00.0</c:v>
                </c:pt>
                <c:pt idx="3112">
                  <c:v>08/22/05 14:30:00.0</c:v>
                </c:pt>
                <c:pt idx="3113">
                  <c:v>08/22/05 15:00:00.0</c:v>
                </c:pt>
                <c:pt idx="3114">
                  <c:v>08/22/05 15:30:00.0</c:v>
                </c:pt>
                <c:pt idx="3115">
                  <c:v>08/22/05 16:00:00.0</c:v>
                </c:pt>
                <c:pt idx="3116">
                  <c:v>08/22/05 16:30:00.0</c:v>
                </c:pt>
                <c:pt idx="3117">
                  <c:v>08/22/05 17:00:00.0</c:v>
                </c:pt>
                <c:pt idx="3118">
                  <c:v>08/22/05 17:30:00.0</c:v>
                </c:pt>
                <c:pt idx="3119">
                  <c:v>08/22/05 18:00:00.0</c:v>
                </c:pt>
                <c:pt idx="3120">
                  <c:v>08/22/05 18:30:00.0</c:v>
                </c:pt>
                <c:pt idx="3121">
                  <c:v>08/22/05 19:00:00.0</c:v>
                </c:pt>
                <c:pt idx="3122">
                  <c:v>08/22/05 19:30:00.0</c:v>
                </c:pt>
                <c:pt idx="3123">
                  <c:v>08/22/05 20:00:00.0</c:v>
                </c:pt>
                <c:pt idx="3124">
                  <c:v>08/22/05 20:30:00.0</c:v>
                </c:pt>
                <c:pt idx="3125">
                  <c:v>08/22/05 21:00:00.0</c:v>
                </c:pt>
                <c:pt idx="3126">
                  <c:v>08/22/05 21:30:00.0</c:v>
                </c:pt>
                <c:pt idx="3127">
                  <c:v>08/22/05 22:00:00.0</c:v>
                </c:pt>
                <c:pt idx="3128">
                  <c:v>08/22/05 22:30:00.0</c:v>
                </c:pt>
                <c:pt idx="3129">
                  <c:v>08/22/05 23:00:00.0</c:v>
                </c:pt>
                <c:pt idx="3130">
                  <c:v>08/22/05 23:30:00.0</c:v>
                </c:pt>
                <c:pt idx="3131">
                  <c:v>08/23/05 00:00:00.0</c:v>
                </c:pt>
                <c:pt idx="3132">
                  <c:v>08/23/05 00:30:00.0</c:v>
                </c:pt>
                <c:pt idx="3133">
                  <c:v>08/23/05 01:00:00.0</c:v>
                </c:pt>
                <c:pt idx="3134">
                  <c:v>08/23/05 01:30:00.0</c:v>
                </c:pt>
                <c:pt idx="3135">
                  <c:v>08/23/05 02:00:00.0</c:v>
                </c:pt>
                <c:pt idx="3136">
                  <c:v>08/23/05 02:30:00.0</c:v>
                </c:pt>
                <c:pt idx="3137">
                  <c:v>08/23/05 03:00:00.0</c:v>
                </c:pt>
                <c:pt idx="3138">
                  <c:v>08/23/05 03:30:00.0</c:v>
                </c:pt>
                <c:pt idx="3139">
                  <c:v>08/23/05 04:00:00.0</c:v>
                </c:pt>
                <c:pt idx="3140">
                  <c:v>08/23/05 04:30:00.0</c:v>
                </c:pt>
                <c:pt idx="3141">
                  <c:v>08/23/05 05:00:00.0</c:v>
                </c:pt>
                <c:pt idx="3142">
                  <c:v>08/23/05 05:30:00.0</c:v>
                </c:pt>
                <c:pt idx="3143">
                  <c:v>08/23/05 06:00:00.0</c:v>
                </c:pt>
                <c:pt idx="3144">
                  <c:v>08/23/05 06:30:00.0</c:v>
                </c:pt>
                <c:pt idx="3145">
                  <c:v>08/23/05 07:00:00.0</c:v>
                </c:pt>
                <c:pt idx="3146">
                  <c:v>08/23/05 07:30:00.0</c:v>
                </c:pt>
                <c:pt idx="3147">
                  <c:v>08/23/05 08:00:00.0</c:v>
                </c:pt>
                <c:pt idx="3148">
                  <c:v>08/23/05 08:30:00.0</c:v>
                </c:pt>
                <c:pt idx="3149">
                  <c:v>08/23/05 09:00:00.0</c:v>
                </c:pt>
                <c:pt idx="3150">
                  <c:v>08/23/05 09:30:00.0</c:v>
                </c:pt>
                <c:pt idx="3151">
                  <c:v>08/23/05 10:00:00.0</c:v>
                </c:pt>
                <c:pt idx="3152">
                  <c:v>08/23/05 10:30:00.0</c:v>
                </c:pt>
                <c:pt idx="3153">
                  <c:v>08/23/05 11:00:00.0</c:v>
                </c:pt>
                <c:pt idx="3154">
                  <c:v>08/23/05 11:30:00.0</c:v>
                </c:pt>
                <c:pt idx="3155">
                  <c:v>08/23/05 12:00:00.0</c:v>
                </c:pt>
                <c:pt idx="3156">
                  <c:v>08/23/05 12:30:00.0</c:v>
                </c:pt>
                <c:pt idx="3157">
                  <c:v>08/23/05 13:00:00.0</c:v>
                </c:pt>
                <c:pt idx="3158">
                  <c:v>08/23/05 13:30:00.0</c:v>
                </c:pt>
                <c:pt idx="3159">
                  <c:v>08/23/05 14:00:00.0</c:v>
                </c:pt>
                <c:pt idx="3160">
                  <c:v>08/23/05 14:30:00.0</c:v>
                </c:pt>
                <c:pt idx="3161">
                  <c:v>08/23/05 15:00:00.0</c:v>
                </c:pt>
                <c:pt idx="3162">
                  <c:v>08/23/05 15:30:00.0</c:v>
                </c:pt>
                <c:pt idx="3163">
                  <c:v>08/23/05 16:00:00.0</c:v>
                </c:pt>
                <c:pt idx="3164">
                  <c:v>08/23/05 16:30:00.0</c:v>
                </c:pt>
                <c:pt idx="3165">
                  <c:v>08/23/05 17:00:00.0</c:v>
                </c:pt>
                <c:pt idx="3166">
                  <c:v>08/23/05 17:30:00.0</c:v>
                </c:pt>
                <c:pt idx="3167">
                  <c:v>08/23/05 18:00:00.0</c:v>
                </c:pt>
                <c:pt idx="3168">
                  <c:v>08/23/05 18:30:00.0</c:v>
                </c:pt>
                <c:pt idx="3169">
                  <c:v>08/23/05 19:00:00.0</c:v>
                </c:pt>
                <c:pt idx="3170">
                  <c:v>08/23/05 19:30:00.0</c:v>
                </c:pt>
                <c:pt idx="3171">
                  <c:v>08/23/05 20:00:00.0</c:v>
                </c:pt>
                <c:pt idx="3172">
                  <c:v>08/23/05 20:30:00.0</c:v>
                </c:pt>
                <c:pt idx="3173">
                  <c:v>08/23/05 21:00:00.0</c:v>
                </c:pt>
                <c:pt idx="3174">
                  <c:v>08/23/05 21:30:00.0</c:v>
                </c:pt>
                <c:pt idx="3175">
                  <c:v>08/23/05 22:00:00.0</c:v>
                </c:pt>
                <c:pt idx="3176">
                  <c:v>08/23/05 22:30:00.0</c:v>
                </c:pt>
                <c:pt idx="3177">
                  <c:v>08/23/05 23:00:00.0</c:v>
                </c:pt>
                <c:pt idx="3178">
                  <c:v>08/23/05 23:30:00.0</c:v>
                </c:pt>
                <c:pt idx="3179">
                  <c:v>08/24/05 00:00:00.0</c:v>
                </c:pt>
                <c:pt idx="3180">
                  <c:v>08/24/05 00:30:00.0</c:v>
                </c:pt>
                <c:pt idx="3181">
                  <c:v>08/24/05 01:00:00.0</c:v>
                </c:pt>
                <c:pt idx="3182">
                  <c:v>08/24/05 01:30:00.0</c:v>
                </c:pt>
                <c:pt idx="3183">
                  <c:v>08/24/05 02:00:00.0</c:v>
                </c:pt>
                <c:pt idx="3184">
                  <c:v>08/24/05 02:30:00.0</c:v>
                </c:pt>
                <c:pt idx="3185">
                  <c:v>08/24/05 03:00:00.0</c:v>
                </c:pt>
                <c:pt idx="3186">
                  <c:v>08/24/05 03:30:00.0</c:v>
                </c:pt>
                <c:pt idx="3187">
                  <c:v>08/24/05 04:00:00.0</c:v>
                </c:pt>
                <c:pt idx="3188">
                  <c:v>08/24/05 04:30:00.0</c:v>
                </c:pt>
                <c:pt idx="3189">
                  <c:v>08/24/05 05:00:00.0</c:v>
                </c:pt>
                <c:pt idx="3190">
                  <c:v>08/24/05 05:30:00.0</c:v>
                </c:pt>
                <c:pt idx="3191">
                  <c:v>08/24/05 06:00:00.0</c:v>
                </c:pt>
                <c:pt idx="3192">
                  <c:v>08/24/05 06:30:00.0</c:v>
                </c:pt>
                <c:pt idx="3193">
                  <c:v>08/24/05 07:00:00.0</c:v>
                </c:pt>
                <c:pt idx="3194">
                  <c:v>08/24/05 07:30:00.0</c:v>
                </c:pt>
                <c:pt idx="3195">
                  <c:v>08/24/05 08:00:00.0</c:v>
                </c:pt>
                <c:pt idx="3196">
                  <c:v>08/24/05 08:30:00.0</c:v>
                </c:pt>
                <c:pt idx="3197">
                  <c:v>08/24/05 09:00:00.0</c:v>
                </c:pt>
                <c:pt idx="3198">
                  <c:v>08/24/05 09:30:00.0</c:v>
                </c:pt>
                <c:pt idx="3199">
                  <c:v>08/24/05 10:00:00.0</c:v>
                </c:pt>
                <c:pt idx="3200">
                  <c:v>08/24/05 10:30:00.0</c:v>
                </c:pt>
                <c:pt idx="3201">
                  <c:v>08/24/05 11:00:00.0</c:v>
                </c:pt>
                <c:pt idx="3202">
                  <c:v>08/24/05 11:30:00.0</c:v>
                </c:pt>
                <c:pt idx="3203">
                  <c:v>08/24/05 12:00:00.0</c:v>
                </c:pt>
                <c:pt idx="3204">
                  <c:v>08/24/05 12:30:00.0</c:v>
                </c:pt>
                <c:pt idx="3205">
                  <c:v>08/24/05 13:00:00.0</c:v>
                </c:pt>
                <c:pt idx="3206">
                  <c:v>08/24/05 13:30:00.0</c:v>
                </c:pt>
                <c:pt idx="3207">
                  <c:v>08/24/05 14:00:00.0</c:v>
                </c:pt>
                <c:pt idx="3208">
                  <c:v>08/24/05 14:30:00.0</c:v>
                </c:pt>
                <c:pt idx="3209">
                  <c:v>08/24/05 15:00:00.0</c:v>
                </c:pt>
                <c:pt idx="3210">
                  <c:v>08/24/05 15:30:00.0</c:v>
                </c:pt>
                <c:pt idx="3211">
                  <c:v>08/24/05 16:00:00.0</c:v>
                </c:pt>
                <c:pt idx="3212">
                  <c:v>08/24/05 16:30:00.0</c:v>
                </c:pt>
                <c:pt idx="3213">
                  <c:v>08/24/05 17:00:00.0</c:v>
                </c:pt>
                <c:pt idx="3214">
                  <c:v>08/24/05 17:30:00.0</c:v>
                </c:pt>
                <c:pt idx="3215">
                  <c:v>08/24/05 18:00:00.0</c:v>
                </c:pt>
                <c:pt idx="3216">
                  <c:v>08/24/05 18:30:00.0</c:v>
                </c:pt>
                <c:pt idx="3217">
                  <c:v>08/24/05 19:00:00.0</c:v>
                </c:pt>
                <c:pt idx="3218">
                  <c:v>08/24/05 19:30:00.0</c:v>
                </c:pt>
                <c:pt idx="3219">
                  <c:v>08/24/05 20:00:00.0</c:v>
                </c:pt>
                <c:pt idx="3220">
                  <c:v>08/24/05 20:30:00.0</c:v>
                </c:pt>
                <c:pt idx="3221">
                  <c:v>08/24/05 21:00:00.0</c:v>
                </c:pt>
                <c:pt idx="3222">
                  <c:v>08/24/05 21:30:00.0</c:v>
                </c:pt>
                <c:pt idx="3223">
                  <c:v>08/24/05 22:00:00.0</c:v>
                </c:pt>
                <c:pt idx="3224">
                  <c:v>08/24/05 22:30:00.0</c:v>
                </c:pt>
                <c:pt idx="3225">
                  <c:v>08/24/05 23:00:00.0</c:v>
                </c:pt>
                <c:pt idx="3226">
                  <c:v>08/24/05 23:30:00.0</c:v>
                </c:pt>
                <c:pt idx="3227">
                  <c:v>08/25/05 00:00:00.0</c:v>
                </c:pt>
                <c:pt idx="3228">
                  <c:v>08/25/05 00:30:00.0</c:v>
                </c:pt>
                <c:pt idx="3229">
                  <c:v>08/25/05 01:00:00.0</c:v>
                </c:pt>
                <c:pt idx="3230">
                  <c:v>08/25/05 01:30:00.0</c:v>
                </c:pt>
                <c:pt idx="3231">
                  <c:v>08/25/05 02:00:00.0</c:v>
                </c:pt>
                <c:pt idx="3232">
                  <c:v>08/25/05 02:30:00.0</c:v>
                </c:pt>
                <c:pt idx="3233">
                  <c:v>08/25/05 03:00:00.0</c:v>
                </c:pt>
                <c:pt idx="3234">
                  <c:v>08/25/05 03:30:00.0</c:v>
                </c:pt>
                <c:pt idx="3235">
                  <c:v>08/25/05 04:00:00.0</c:v>
                </c:pt>
                <c:pt idx="3236">
                  <c:v>08/25/05 04:30:00.0</c:v>
                </c:pt>
                <c:pt idx="3237">
                  <c:v>08/25/05 05:00:00.0</c:v>
                </c:pt>
                <c:pt idx="3238">
                  <c:v>08/25/05 05:30:00.0</c:v>
                </c:pt>
                <c:pt idx="3239">
                  <c:v>08/25/05 06:00:00.0</c:v>
                </c:pt>
                <c:pt idx="3240">
                  <c:v>08/25/05 06:30:00.0</c:v>
                </c:pt>
                <c:pt idx="3241">
                  <c:v>08/25/05 07:00:00.0</c:v>
                </c:pt>
                <c:pt idx="3242">
                  <c:v>08/25/05 07:30:00.0</c:v>
                </c:pt>
                <c:pt idx="3243">
                  <c:v>08/25/05 08:00:00.0</c:v>
                </c:pt>
                <c:pt idx="3244">
                  <c:v>08/25/05 08:30:00.0</c:v>
                </c:pt>
                <c:pt idx="3245">
                  <c:v>08/25/05 09:00:00.0</c:v>
                </c:pt>
                <c:pt idx="3246">
                  <c:v>08/25/05 09:30:00.0</c:v>
                </c:pt>
                <c:pt idx="3247">
                  <c:v>08/25/05 10:00:00.0</c:v>
                </c:pt>
                <c:pt idx="3248">
                  <c:v>08/25/05 10:30:00.0</c:v>
                </c:pt>
                <c:pt idx="3249">
                  <c:v>08/25/05 11:00:00.0</c:v>
                </c:pt>
                <c:pt idx="3250">
                  <c:v>08/25/05 11:30:00.0</c:v>
                </c:pt>
                <c:pt idx="3251">
                  <c:v>08/25/05 12:00:00.0</c:v>
                </c:pt>
                <c:pt idx="3252">
                  <c:v>08/25/05 12:30:00.0</c:v>
                </c:pt>
                <c:pt idx="3253">
                  <c:v>08/25/05 13:00:00.0</c:v>
                </c:pt>
                <c:pt idx="3254">
                  <c:v>08/25/05 13:30:00.0</c:v>
                </c:pt>
                <c:pt idx="3255">
                  <c:v>08/25/05 14:00:00.0</c:v>
                </c:pt>
                <c:pt idx="3256">
                  <c:v>08/25/05 14:30:00.0</c:v>
                </c:pt>
                <c:pt idx="3257">
                  <c:v>08/25/05 15:00:00.0</c:v>
                </c:pt>
                <c:pt idx="3258">
                  <c:v>08/25/05 15:30:00.0</c:v>
                </c:pt>
                <c:pt idx="3259">
                  <c:v>08/25/05 16:00:00.0</c:v>
                </c:pt>
                <c:pt idx="3260">
                  <c:v>08/25/05 16:30:00.0</c:v>
                </c:pt>
                <c:pt idx="3261">
                  <c:v>08/25/05 17:00:00.0</c:v>
                </c:pt>
                <c:pt idx="3262">
                  <c:v>08/25/05 17:30:00.0</c:v>
                </c:pt>
                <c:pt idx="3263">
                  <c:v>08/25/05 18:00:00.0</c:v>
                </c:pt>
                <c:pt idx="3264">
                  <c:v>08/25/05 18:30:00.0</c:v>
                </c:pt>
                <c:pt idx="3265">
                  <c:v>08/25/05 19:00:00.0</c:v>
                </c:pt>
                <c:pt idx="3266">
                  <c:v>08/25/05 19:30:00.0</c:v>
                </c:pt>
                <c:pt idx="3267">
                  <c:v>08/25/05 20:00:00.0</c:v>
                </c:pt>
                <c:pt idx="3268">
                  <c:v>08/25/05 20:30:00.0</c:v>
                </c:pt>
                <c:pt idx="3269">
                  <c:v>08/25/05 21:00:00.0</c:v>
                </c:pt>
                <c:pt idx="3270">
                  <c:v>08/25/05 21:30:00.0</c:v>
                </c:pt>
                <c:pt idx="3271">
                  <c:v>08/25/05 22:00:00.0</c:v>
                </c:pt>
                <c:pt idx="3272">
                  <c:v>08/25/05 22:30:00.0</c:v>
                </c:pt>
                <c:pt idx="3273">
                  <c:v>08/25/05 23:00:00.0</c:v>
                </c:pt>
                <c:pt idx="3274">
                  <c:v>08/25/05 23:30:00.0</c:v>
                </c:pt>
                <c:pt idx="3275">
                  <c:v>08/26/05 00:00:00.0</c:v>
                </c:pt>
                <c:pt idx="3276">
                  <c:v>08/26/05 00:30:00.0</c:v>
                </c:pt>
                <c:pt idx="3277">
                  <c:v>08/26/05 01:00:00.0</c:v>
                </c:pt>
                <c:pt idx="3278">
                  <c:v>08/26/05 01:30:00.0</c:v>
                </c:pt>
                <c:pt idx="3279">
                  <c:v>08/26/05 02:00:00.0</c:v>
                </c:pt>
                <c:pt idx="3280">
                  <c:v>08/26/05 02:30:00.0</c:v>
                </c:pt>
                <c:pt idx="3281">
                  <c:v>08/26/05 03:00:00.0</c:v>
                </c:pt>
                <c:pt idx="3282">
                  <c:v>08/26/05 03:30:00.0</c:v>
                </c:pt>
                <c:pt idx="3283">
                  <c:v>08/26/05 04:00:00.0</c:v>
                </c:pt>
                <c:pt idx="3284">
                  <c:v>08/26/05 04:30:00.0</c:v>
                </c:pt>
                <c:pt idx="3285">
                  <c:v>08/26/05 05:00:00.0</c:v>
                </c:pt>
                <c:pt idx="3286">
                  <c:v>08/26/05 05:30:00.0</c:v>
                </c:pt>
                <c:pt idx="3287">
                  <c:v>08/26/05 06:00:00.0</c:v>
                </c:pt>
                <c:pt idx="3288">
                  <c:v>08/26/05 06:30:00.0</c:v>
                </c:pt>
                <c:pt idx="3289">
                  <c:v>08/26/05 07:00:00.0</c:v>
                </c:pt>
                <c:pt idx="3290">
                  <c:v>08/26/05 07:30:00.0</c:v>
                </c:pt>
                <c:pt idx="3291">
                  <c:v>08/26/05 08:00:00.0</c:v>
                </c:pt>
                <c:pt idx="3292">
                  <c:v>08/26/05 08:30:00.0</c:v>
                </c:pt>
                <c:pt idx="3293">
                  <c:v>08/26/05 09:00:00.0</c:v>
                </c:pt>
                <c:pt idx="3294">
                  <c:v>08/26/05 09:30:00.0</c:v>
                </c:pt>
                <c:pt idx="3295">
                  <c:v>08/26/05 10:00:00.0</c:v>
                </c:pt>
                <c:pt idx="3296">
                  <c:v>08/26/05 10:30:00.0</c:v>
                </c:pt>
                <c:pt idx="3297">
                  <c:v>08/26/05 11:00:00.0</c:v>
                </c:pt>
                <c:pt idx="3298">
                  <c:v>08/26/05 11:30:00.0</c:v>
                </c:pt>
                <c:pt idx="3299">
                  <c:v>08/26/05 12:00:00.0</c:v>
                </c:pt>
                <c:pt idx="3300">
                  <c:v>08/26/05 12:30:00.0</c:v>
                </c:pt>
                <c:pt idx="3301">
                  <c:v>08/26/05 13:00:00.0</c:v>
                </c:pt>
                <c:pt idx="3302">
                  <c:v>08/26/05 13:30:00.0</c:v>
                </c:pt>
                <c:pt idx="3303">
                  <c:v>08/26/05 14:00:00.0</c:v>
                </c:pt>
                <c:pt idx="3304">
                  <c:v>08/26/05 14:30:00.0</c:v>
                </c:pt>
                <c:pt idx="3305">
                  <c:v>08/26/05 15:00:00.0</c:v>
                </c:pt>
                <c:pt idx="3306">
                  <c:v>08/26/05 15:30:00.0</c:v>
                </c:pt>
                <c:pt idx="3307">
                  <c:v>08/26/05 16:00:00.0</c:v>
                </c:pt>
                <c:pt idx="3308">
                  <c:v>08/26/05 16:30:00.0</c:v>
                </c:pt>
                <c:pt idx="3309">
                  <c:v>08/26/05 17:00:00.0</c:v>
                </c:pt>
                <c:pt idx="3310">
                  <c:v>08/26/05 17:30:00.0</c:v>
                </c:pt>
                <c:pt idx="3311">
                  <c:v>08/26/05 18:00:00.0</c:v>
                </c:pt>
                <c:pt idx="3312">
                  <c:v>08/26/05 18:30:00.0</c:v>
                </c:pt>
                <c:pt idx="3313">
                  <c:v>08/26/05 19:00:00.0</c:v>
                </c:pt>
                <c:pt idx="3314">
                  <c:v>08/26/05 19:30:00.0</c:v>
                </c:pt>
                <c:pt idx="3315">
                  <c:v>08/26/05 20:00:00.0</c:v>
                </c:pt>
                <c:pt idx="3316">
                  <c:v>08/26/05 20:30:00.0</c:v>
                </c:pt>
                <c:pt idx="3317">
                  <c:v>08/26/05 21:00:00.0</c:v>
                </c:pt>
                <c:pt idx="3318">
                  <c:v>08/26/05 21:30:00.0</c:v>
                </c:pt>
                <c:pt idx="3319">
                  <c:v>08/26/05 22:00:00.0</c:v>
                </c:pt>
                <c:pt idx="3320">
                  <c:v>08/26/05 22:30:00.0</c:v>
                </c:pt>
                <c:pt idx="3321">
                  <c:v>08/26/05 23:00:00.0</c:v>
                </c:pt>
                <c:pt idx="3322">
                  <c:v>08/26/05 23:30:00.0</c:v>
                </c:pt>
                <c:pt idx="3323">
                  <c:v>08/27/05 00:00:00.0</c:v>
                </c:pt>
                <c:pt idx="3324">
                  <c:v>08/27/05 00:30:00.0</c:v>
                </c:pt>
                <c:pt idx="3325">
                  <c:v>08/27/05 01:00:00.0</c:v>
                </c:pt>
                <c:pt idx="3326">
                  <c:v>08/27/05 01:30:00.0</c:v>
                </c:pt>
                <c:pt idx="3327">
                  <c:v>08/27/05 02:00:00.0</c:v>
                </c:pt>
                <c:pt idx="3328">
                  <c:v>08/27/05 02:30:00.0</c:v>
                </c:pt>
                <c:pt idx="3329">
                  <c:v>08/27/05 03:00:00.0</c:v>
                </c:pt>
                <c:pt idx="3330">
                  <c:v>08/27/05 03:30:00.0</c:v>
                </c:pt>
                <c:pt idx="3331">
                  <c:v>08/27/05 04:00:00.0</c:v>
                </c:pt>
                <c:pt idx="3332">
                  <c:v>08/27/05 04:30:00.0</c:v>
                </c:pt>
                <c:pt idx="3333">
                  <c:v>08/27/05 05:00:00.0</c:v>
                </c:pt>
                <c:pt idx="3334">
                  <c:v>08/27/05 05:30:00.0</c:v>
                </c:pt>
                <c:pt idx="3335">
                  <c:v>08/27/05 06:00:00.0</c:v>
                </c:pt>
                <c:pt idx="3336">
                  <c:v>08/27/05 06:30:00.0</c:v>
                </c:pt>
                <c:pt idx="3337">
                  <c:v>08/27/05 07:00:00.0</c:v>
                </c:pt>
                <c:pt idx="3338">
                  <c:v>08/27/05 07:30:00.0</c:v>
                </c:pt>
                <c:pt idx="3339">
                  <c:v>08/27/05 08:00:00.0</c:v>
                </c:pt>
                <c:pt idx="3340">
                  <c:v>08/27/05 08:30:00.0</c:v>
                </c:pt>
                <c:pt idx="3341">
                  <c:v>08/27/05 09:00:00.0</c:v>
                </c:pt>
                <c:pt idx="3342">
                  <c:v>08/27/05 09:30:00.0</c:v>
                </c:pt>
                <c:pt idx="3343">
                  <c:v>08/27/05 10:00:00.0</c:v>
                </c:pt>
                <c:pt idx="3344">
                  <c:v>08/27/05 10:30:00.0</c:v>
                </c:pt>
                <c:pt idx="3345">
                  <c:v>08/27/05 11:00:00.0</c:v>
                </c:pt>
                <c:pt idx="3346">
                  <c:v>08/27/05 11:30:00.0</c:v>
                </c:pt>
                <c:pt idx="3347">
                  <c:v>08/27/05 12:00:00.0</c:v>
                </c:pt>
                <c:pt idx="3348">
                  <c:v>08/27/05 12:30:00.0</c:v>
                </c:pt>
                <c:pt idx="3349">
                  <c:v>08/27/05 13:00:00.0</c:v>
                </c:pt>
                <c:pt idx="3350">
                  <c:v>08/27/05 13:30:00.0</c:v>
                </c:pt>
                <c:pt idx="3351">
                  <c:v>08/27/05 14:00:00.0</c:v>
                </c:pt>
                <c:pt idx="3352">
                  <c:v>08/27/05 14:30:00.0</c:v>
                </c:pt>
                <c:pt idx="3353">
                  <c:v>08/27/05 15:00:00.0</c:v>
                </c:pt>
                <c:pt idx="3354">
                  <c:v>08/27/05 15:30:00.0</c:v>
                </c:pt>
                <c:pt idx="3355">
                  <c:v>08/27/05 16:00:00.0</c:v>
                </c:pt>
                <c:pt idx="3356">
                  <c:v>08/27/05 16:30:00.0</c:v>
                </c:pt>
                <c:pt idx="3357">
                  <c:v>08/27/05 17:00:00.0</c:v>
                </c:pt>
                <c:pt idx="3358">
                  <c:v>08/27/05 17:30:00.0</c:v>
                </c:pt>
                <c:pt idx="3359">
                  <c:v>08/27/05 18:00:00.0</c:v>
                </c:pt>
                <c:pt idx="3360">
                  <c:v>08/27/05 18:30:00.0</c:v>
                </c:pt>
                <c:pt idx="3361">
                  <c:v>08/27/05 19:00:00.0</c:v>
                </c:pt>
                <c:pt idx="3362">
                  <c:v>08/27/05 19:30:00.0</c:v>
                </c:pt>
                <c:pt idx="3363">
                  <c:v>08/27/05 20:00:00.0</c:v>
                </c:pt>
                <c:pt idx="3364">
                  <c:v>08/27/05 20:30:00.0</c:v>
                </c:pt>
                <c:pt idx="3365">
                  <c:v>08/27/05 21:00:00.0</c:v>
                </c:pt>
                <c:pt idx="3366">
                  <c:v>08/27/05 21:30:00.0</c:v>
                </c:pt>
                <c:pt idx="3367">
                  <c:v>08/27/05 22:00:00.0</c:v>
                </c:pt>
                <c:pt idx="3368">
                  <c:v>08/27/05 22:30:00.0</c:v>
                </c:pt>
                <c:pt idx="3369">
                  <c:v>08/27/05 23:00:00.0</c:v>
                </c:pt>
                <c:pt idx="3370">
                  <c:v>08/27/05 23:30:00.0</c:v>
                </c:pt>
                <c:pt idx="3371">
                  <c:v>08/28/05 00:00:00.0</c:v>
                </c:pt>
                <c:pt idx="3372">
                  <c:v>08/28/05 00:30:00.0</c:v>
                </c:pt>
                <c:pt idx="3373">
                  <c:v>08/28/05 01:00:00.0</c:v>
                </c:pt>
                <c:pt idx="3374">
                  <c:v>08/28/05 01:30:00.0</c:v>
                </c:pt>
                <c:pt idx="3375">
                  <c:v>08/28/05 02:00:00.0</c:v>
                </c:pt>
                <c:pt idx="3376">
                  <c:v>08/28/05 02:30:00.0</c:v>
                </c:pt>
                <c:pt idx="3377">
                  <c:v>08/28/05 03:00:00.0</c:v>
                </c:pt>
                <c:pt idx="3378">
                  <c:v>08/28/05 03:30:00.0</c:v>
                </c:pt>
                <c:pt idx="3379">
                  <c:v>08/28/05 04:00:00.0</c:v>
                </c:pt>
                <c:pt idx="3380">
                  <c:v>08/28/05 04:30:00.0</c:v>
                </c:pt>
                <c:pt idx="3381">
                  <c:v>08/28/05 05:00:00.0</c:v>
                </c:pt>
                <c:pt idx="3382">
                  <c:v>08/28/05 05:30:00.0</c:v>
                </c:pt>
                <c:pt idx="3383">
                  <c:v>08/28/05 06:00:00.0</c:v>
                </c:pt>
                <c:pt idx="3384">
                  <c:v>08/28/05 06:30:00.0</c:v>
                </c:pt>
                <c:pt idx="3385">
                  <c:v>08/28/05 07:00:00.0</c:v>
                </c:pt>
                <c:pt idx="3386">
                  <c:v>08/28/05 07:30:00.0</c:v>
                </c:pt>
                <c:pt idx="3387">
                  <c:v>08/28/05 08:00:00.0</c:v>
                </c:pt>
                <c:pt idx="3388">
                  <c:v>08/28/05 08:30:00.0</c:v>
                </c:pt>
                <c:pt idx="3389">
                  <c:v>08/28/05 09:00:00.0</c:v>
                </c:pt>
                <c:pt idx="3390">
                  <c:v>08/28/05 09:30:00.0</c:v>
                </c:pt>
                <c:pt idx="3391">
                  <c:v>08/28/05 10:00:00.0</c:v>
                </c:pt>
                <c:pt idx="3392">
                  <c:v>08/28/05 10:30:00.0</c:v>
                </c:pt>
                <c:pt idx="3393">
                  <c:v>08/28/05 11:00:00.0</c:v>
                </c:pt>
                <c:pt idx="3394">
                  <c:v>08/28/05 11:30:00.0</c:v>
                </c:pt>
                <c:pt idx="3395">
                  <c:v>08/28/05 12:00:00.0</c:v>
                </c:pt>
                <c:pt idx="3396">
                  <c:v>08/28/05 12:30:00.0</c:v>
                </c:pt>
                <c:pt idx="3397">
                  <c:v>08/28/05 13:00:00.0</c:v>
                </c:pt>
                <c:pt idx="3398">
                  <c:v>08/28/05 13:30:00.0</c:v>
                </c:pt>
                <c:pt idx="3399">
                  <c:v>08/28/05 14:00:00.0</c:v>
                </c:pt>
                <c:pt idx="3400">
                  <c:v>08/28/05 14:30:00.0</c:v>
                </c:pt>
                <c:pt idx="3401">
                  <c:v>08/28/05 15:00:00.0</c:v>
                </c:pt>
                <c:pt idx="3402">
                  <c:v>08/28/05 15:30:00.0</c:v>
                </c:pt>
                <c:pt idx="3403">
                  <c:v>08/28/05 16:00:00.0</c:v>
                </c:pt>
                <c:pt idx="3404">
                  <c:v>08/28/05 16:30:00.0</c:v>
                </c:pt>
                <c:pt idx="3405">
                  <c:v>08/28/05 17:00:00.0</c:v>
                </c:pt>
                <c:pt idx="3406">
                  <c:v>08/28/05 17:30:00.0</c:v>
                </c:pt>
                <c:pt idx="3407">
                  <c:v>08/28/05 18:00:00.0</c:v>
                </c:pt>
                <c:pt idx="3408">
                  <c:v>08/28/05 18:30:00.0</c:v>
                </c:pt>
                <c:pt idx="3409">
                  <c:v>08/28/05 19:00:00.0</c:v>
                </c:pt>
                <c:pt idx="3410">
                  <c:v>08/28/05 19:30:00.0</c:v>
                </c:pt>
                <c:pt idx="3411">
                  <c:v>08/28/05 20:00:00.0</c:v>
                </c:pt>
                <c:pt idx="3412">
                  <c:v>08/28/05 20:30:00.0</c:v>
                </c:pt>
                <c:pt idx="3413">
                  <c:v>08/28/05 21:00:00.0</c:v>
                </c:pt>
                <c:pt idx="3414">
                  <c:v>08/28/05 21:30:00.0</c:v>
                </c:pt>
                <c:pt idx="3415">
                  <c:v>08/28/05 22:00:00.0</c:v>
                </c:pt>
                <c:pt idx="3416">
                  <c:v>08/28/05 22:30:00.0</c:v>
                </c:pt>
                <c:pt idx="3417">
                  <c:v>08/28/05 23:00:00.0</c:v>
                </c:pt>
                <c:pt idx="3418">
                  <c:v>08/28/05 23:30:00.0</c:v>
                </c:pt>
                <c:pt idx="3419">
                  <c:v>08/29/05 00:00:00.0</c:v>
                </c:pt>
                <c:pt idx="3420">
                  <c:v>08/29/05 00:30:00.0</c:v>
                </c:pt>
                <c:pt idx="3421">
                  <c:v>08/29/05 01:00:00.0</c:v>
                </c:pt>
                <c:pt idx="3422">
                  <c:v>08/29/05 01:30:00.0</c:v>
                </c:pt>
                <c:pt idx="3423">
                  <c:v>08/29/05 02:00:00.0</c:v>
                </c:pt>
                <c:pt idx="3424">
                  <c:v>08/29/05 02:30:00.0</c:v>
                </c:pt>
                <c:pt idx="3425">
                  <c:v>08/29/05 03:00:00.0</c:v>
                </c:pt>
                <c:pt idx="3426">
                  <c:v>08/29/05 03:30:00.0</c:v>
                </c:pt>
                <c:pt idx="3427">
                  <c:v>08/29/05 04:00:00.0</c:v>
                </c:pt>
                <c:pt idx="3428">
                  <c:v>08/29/05 04:30:00.0</c:v>
                </c:pt>
                <c:pt idx="3429">
                  <c:v>08/29/05 05:00:00.0</c:v>
                </c:pt>
                <c:pt idx="3430">
                  <c:v>08/29/05 05:30:00.0</c:v>
                </c:pt>
                <c:pt idx="3431">
                  <c:v>08/29/05 06:00:00.0</c:v>
                </c:pt>
                <c:pt idx="3432">
                  <c:v>08/29/05 06:30:00.0</c:v>
                </c:pt>
                <c:pt idx="3433">
                  <c:v>08/29/05 07:00:00.0</c:v>
                </c:pt>
                <c:pt idx="3434">
                  <c:v>08/29/05 07:30:00.0</c:v>
                </c:pt>
                <c:pt idx="3435">
                  <c:v>08/29/05 08:00:00.0</c:v>
                </c:pt>
                <c:pt idx="3436">
                  <c:v>08/29/05 08:30:00.0</c:v>
                </c:pt>
                <c:pt idx="3437">
                  <c:v>08/29/05 09:00:00.0</c:v>
                </c:pt>
                <c:pt idx="3438">
                  <c:v>08/29/05 09:30:00.0</c:v>
                </c:pt>
                <c:pt idx="3439">
                  <c:v>08/29/05 10:00:00.0</c:v>
                </c:pt>
                <c:pt idx="3440">
                  <c:v>08/29/05 10:30:00.0</c:v>
                </c:pt>
                <c:pt idx="3441">
                  <c:v>08/29/05 11:00:00.0</c:v>
                </c:pt>
                <c:pt idx="3442">
                  <c:v>08/29/05 11:30:00.0</c:v>
                </c:pt>
                <c:pt idx="3443">
                  <c:v>08/29/05 12:00:00.0</c:v>
                </c:pt>
                <c:pt idx="3444">
                  <c:v>08/29/05 12:30:00.0</c:v>
                </c:pt>
                <c:pt idx="3445">
                  <c:v>08/29/05 13:00:00.0</c:v>
                </c:pt>
                <c:pt idx="3446">
                  <c:v>08/29/05 13:30:00.0</c:v>
                </c:pt>
                <c:pt idx="3447">
                  <c:v>08/29/05 14:00:00.0</c:v>
                </c:pt>
                <c:pt idx="3448">
                  <c:v>08/29/05 14:30:00.0</c:v>
                </c:pt>
                <c:pt idx="3449">
                  <c:v>08/29/05 15:00:00.0</c:v>
                </c:pt>
                <c:pt idx="3450">
                  <c:v>08/29/05 15:30:00.0</c:v>
                </c:pt>
                <c:pt idx="3451">
                  <c:v>08/29/05 16:00:00.0</c:v>
                </c:pt>
                <c:pt idx="3452">
                  <c:v>08/29/05 16:30:00.0</c:v>
                </c:pt>
                <c:pt idx="3453">
                  <c:v>08/29/05 17:00:00.0</c:v>
                </c:pt>
                <c:pt idx="3454">
                  <c:v>08/29/05 17:30:00.0</c:v>
                </c:pt>
                <c:pt idx="3455">
                  <c:v>08/29/05 18:00:00.0</c:v>
                </c:pt>
                <c:pt idx="3456">
                  <c:v>08/29/05 18:30:00.0</c:v>
                </c:pt>
                <c:pt idx="3457">
                  <c:v>08/29/05 19:00:00.0</c:v>
                </c:pt>
                <c:pt idx="3458">
                  <c:v>08/29/05 19:30:00.0</c:v>
                </c:pt>
                <c:pt idx="3459">
                  <c:v>08/29/05 20:00:00.0</c:v>
                </c:pt>
                <c:pt idx="3460">
                  <c:v>08/29/05 20:30:00.0</c:v>
                </c:pt>
                <c:pt idx="3461">
                  <c:v>08/29/05 21:00:00.0</c:v>
                </c:pt>
                <c:pt idx="3462">
                  <c:v>08/29/05 21:30:00.0</c:v>
                </c:pt>
                <c:pt idx="3463">
                  <c:v>08/29/05 22:00:00.0</c:v>
                </c:pt>
                <c:pt idx="3464">
                  <c:v>08/29/05 22:30:00.0</c:v>
                </c:pt>
                <c:pt idx="3465">
                  <c:v>08/29/05 23:00:00.0</c:v>
                </c:pt>
                <c:pt idx="3466">
                  <c:v>08/29/05 23:30:00.0</c:v>
                </c:pt>
                <c:pt idx="3467">
                  <c:v>08/30/05 00:00:00.0</c:v>
                </c:pt>
                <c:pt idx="3468">
                  <c:v>08/30/05 00:30:00.0</c:v>
                </c:pt>
                <c:pt idx="3469">
                  <c:v>08/30/05 01:00:00.0</c:v>
                </c:pt>
                <c:pt idx="3470">
                  <c:v>08/30/05 01:30:00.0</c:v>
                </c:pt>
                <c:pt idx="3471">
                  <c:v>08/30/05 02:00:00.0</c:v>
                </c:pt>
                <c:pt idx="3472">
                  <c:v>08/30/05 02:30:00.0</c:v>
                </c:pt>
                <c:pt idx="3473">
                  <c:v>08/30/05 03:00:00.0</c:v>
                </c:pt>
                <c:pt idx="3474">
                  <c:v>08/30/05 03:30:00.0</c:v>
                </c:pt>
                <c:pt idx="3475">
                  <c:v>08/30/05 04:00:00.0</c:v>
                </c:pt>
                <c:pt idx="3476">
                  <c:v>08/30/05 04:30:00.0</c:v>
                </c:pt>
                <c:pt idx="3477">
                  <c:v>08/30/05 05:00:00.0</c:v>
                </c:pt>
                <c:pt idx="3478">
                  <c:v>08/30/05 05:30:00.0</c:v>
                </c:pt>
                <c:pt idx="3479">
                  <c:v>08/30/05 06:00:00.0</c:v>
                </c:pt>
                <c:pt idx="3480">
                  <c:v>08/30/05 06:30:00.0</c:v>
                </c:pt>
                <c:pt idx="3481">
                  <c:v>08/30/05 07:00:00.0</c:v>
                </c:pt>
                <c:pt idx="3482">
                  <c:v>08/30/05 07:30:00.0</c:v>
                </c:pt>
                <c:pt idx="3483">
                  <c:v>08/30/05 08:00:00.0</c:v>
                </c:pt>
                <c:pt idx="3484">
                  <c:v>08/30/05 08:30:00.0</c:v>
                </c:pt>
                <c:pt idx="3485">
                  <c:v>08/30/05 09:00:00.0</c:v>
                </c:pt>
                <c:pt idx="3486">
                  <c:v>08/30/05 09:30:00.0</c:v>
                </c:pt>
                <c:pt idx="3487">
                  <c:v>08/30/05 10:00:00.0</c:v>
                </c:pt>
                <c:pt idx="3488">
                  <c:v>08/30/05 10:30:00.0</c:v>
                </c:pt>
                <c:pt idx="3489">
                  <c:v>08/30/05 11:00:00.0</c:v>
                </c:pt>
                <c:pt idx="3490">
                  <c:v>08/30/05 11:30:00.0</c:v>
                </c:pt>
                <c:pt idx="3491">
                  <c:v>08/30/05 12:00:00.0</c:v>
                </c:pt>
                <c:pt idx="3492">
                  <c:v>08/30/05 12:30:00.0</c:v>
                </c:pt>
                <c:pt idx="3493">
                  <c:v>08/30/05 13:00:00.0</c:v>
                </c:pt>
                <c:pt idx="3494">
                  <c:v>08/30/05 13:30:00.0</c:v>
                </c:pt>
                <c:pt idx="3495">
                  <c:v>08/30/05 14:00:00.0</c:v>
                </c:pt>
                <c:pt idx="3496">
                  <c:v>08/30/05 14:30:00.0</c:v>
                </c:pt>
                <c:pt idx="3497">
                  <c:v>08/30/05 15:00:00.0</c:v>
                </c:pt>
                <c:pt idx="3498">
                  <c:v>08/30/05 15:30:00.0</c:v>
                </c:pt>
                <c:pt idx="3499">
                  <c:v>08/30/05 16:00:00.0</c:v>
                </c:pt>
                <c:pt idx="3500">
                  <c:v>08/30/05 16:30:00.0</c:v>
                </c:pt>
                <c:pt idx="3501">
                  <c:v>08/30/05 17:00:00.0</c:v>
                </c:pt>
                <c:pt idx="3502">
                  <c:v>08/30/05 17:30:00.0</c:v>
                </c:pt>
                <c:pt idx="3503">
                  <c:v>08/30/05 18:00:00.0</c:v>
                </c:pt>
                <c:pt idx="3504">
                  <c:v>08/30/05 18:30:00.0</c:v>
                </c:pt>
                <c:pt idx="3505">
                  <c:v>08/30/05 19:00:00.0</c:v>
                </c:pt>
                <c:pt idx="3506">
                  <c:v>08/30/05 19:30:00.0</c:v>
                </c:pt>
                <c:pt idx="3507">
                  <c:v>08/30/05 20:00:00.0</c:v>
                </c:pt>
                <c:pt idx="3508">
                  <c:v>08/30/05 20:30:00.0</c:v>
                </c:pt>
                <c:pt idx="3509">
                  <c:v>08/30/05 21:00:00.0</c:v>
                </c:pt>
                <c:pt idx="3510">
                  <c:v>08/30/05 21:30:00.0</c:v>
                </c:pt>
                <c:pt idx="3511">
                  <c:v>08/30/05 22:00:00.0</c:v>
                </c:pt>
                <c:pt idx="3512">
                  <c:v>08/30/05 22:30:00.0</c:v>
                </c:pt>
                <c:pt idx="3513">
                  <c:v>08/30/05 23:00:00.0</c:v>
                </c:pt>
                <c:pt idx="3514">
                  <c:v>08/30/05 23:30:00.0</c:v>
                </c:pt>
                <c:pt idx="3515">
                  <c:v>08/31/05 00:00:00.0</c:v>
                </c:pt>
                <c:pt idx="3516">
                  <c:v>08/31/05 00:30:00.0</c:v>
                </c:pt>
                <c:pt idx="3517">
                  <c:v>08/31/05 01:00:00.0</c:v>
                </c:pt>
                <c:pt idx="3518">
                  <c:v>08/31/05 01:30:00.0</c:v>
                </c:pt>
                <c:pt idx="3519">
                  <c:v>08/31/05 02:00:00.0</c:v>
                </c:pt>
                <c:pt idx="3520">
                  <c:v>08/31/05 02:30:00.0</c:v>
                </c:pt>
                <c:pt idx="3521">
                  <c:v>08/31/05 03:00:00.0</c:v>
                </c:pt>
                <c:pt idx="3522">
                  <c:v>08/31/05 03:30:00.0</c:v>
                </c:pt>
                <c:pt idx="3523">
                  <c:v>08/31/05 04:00:00.0</c:v>
                </c:pt>
                <c:pt idx="3524">
                  <c:v>08/31/05 04:30:00.0</c:v>
                </c:pt>
                <c:pt idx="3525">
                  <c:v>08/31/05 05:00:00.0</c:v>
                </c:pt>
                <c:pt idx="3526">
                  <c:v>08/31/05 05:30:00.0</c:v>
                </c:pt>
                <c:pt idx="3527">
                  <c:v>08/31/05 06:00:00.0</c:v>
                </c:pt>
                <c:pt idx="3528">
                  <c:v>08/31/05 06:30:00.0</c:v>
                </c:pt>
                <c:pt idx="3529">
                  <c:v>08/31/05 07:00:00.0</c:v>
                </c:pt>
                <c:pt idx="3530">
                  <c:v>08/31/05 07:30:00.0</c:v>
                </c:pt>
                <c:pt idx="3531">
                  <c:v>08/31/05 08:00:00.0</c:v>
                </c:pt>
                <c:pt idx="3532">
                  <c:v>08/31/05 08:30:00.0</c:v>
                </c:pt>
                <c:pt idx="3533">
                  <c:v>08/31/05 09:00:00.0</c:v>
                </c:pt>
                <c:pt idx="3534">
                  <c:v>08/31/05 09:30:00.0</c:v>
                </c:pt>
                <c:pt idx="3535">
                  <c:v>08/31/05 10:00:00.0</c:v>
                </c:pt>
                <c:pt idx="3536">
                  <c:v>08/31/05 10:30:00.0</c:v>
                </c:pt>
                <c:pt idx="3537">
                  <c:v>08/31/05 11:00:00.0</c:v>
                </c:pt>
                <c:pt idx="3538">
                  <c:v>08/31/05 11:30:00.0</c:v>
                </c:pt>
                <c:pt idx="3539">
                  <c:v>08/31/05 12:00:00.0</c:v>
                </c:pt>
                <c:pt idx="3540">
                  <c:v>08/31/05 12:30:00.0</c:v>
                </c:pt>
                <c:pt idx="3541">
                  <c:v>08/31/05 13:00:00.0</c:v>
                </c:pt>
                <c:pt idx="3542">
                  <c:v>08/31/05 13:30:00.0</c:v>
                </c:pt>
                <c:pt idx="3543">
                  <c:v>08/31/05 14:00:00.0</c:v>
                </c:pt>
                <c:pt idx="3544">
                  <c:v>08/31/05 14:30:00.0</c:v>
                </c:pt>
                <c:pt idx="3545">
                  <c:v>08/31/05 15:00:00.0</c:v>
                </c:pt>
                <c:pt idx="3546">
                  <c:v>08/31/05 15:30:00.0</c:v>
                </c:pt>
                <c:pt idx="3547">
                  <c:v>08/31/05 16:00:00.0</c:v>
                </c:pt>
                <c:pt idx="3548">
                  <c:v>08/31/05 16:30:00.0</c:v>
                </c:pt>
                <c:pt idx="3549">
                  <c:v>08/31/05 17:00:00.0</c:v>
                </c:pt>
                <c:pt idx="3550">
                  <c:v>08/31/05 17:30:00.0</c:v>
                </c:pt>
                <c:pt idx="3551">
                  <c:v>08/31/05 18:00:00.0</c:v>
                </c:pt>
                <c:pt idx="3552">
                  <c:v>08/31/05 18:30:00.0</c:v>
                </c:pt>
                <c:pt idx="3553">
                  <c:v>08/31/05 19:00:00.0</c:v>
                </c:pt>
                <c:pt idx="3554">
                  <c:v>08/31/05 19:30:00.0</c:v>
                </c:pt>
                <c:pt idx="3555">
                  <c:v>08/31/05 20:00:00.0</c:v>
                </c:pt>
                <c:pt idx="3556">
                  <c:v>08/31/05 20:30:00.0</c:v>
                </c:pt>
                <c:pt idx="3557">
                  <c:v>08/31/05 21:00:00.0</c:v>
                </c:pt>
                <c:pt idx="3558">
                  <c:v>08/31/05 21:30:00.0</c:v>
                </c:pt>
                <c:pt idx="3559">
                  <c:v>08/31/05 22:00:00.0</c:v>
                </c:pt>
                <c:pt idx="3560">
                  <c:v>08/31/05 22:30:00.0</c:v>
                </c:pt>
                <c:pt idx="3561">
                  <c:v>08/31/05 23:00:00.0</c:v>
                </c:pt>
                <c:pt idx="3562">
                  <c:v>08/31/05 23:30:00.0</c:v>
                </c:pt>
                <c:pt idx="3563">
                  <c:v>09/01/05 00:00:00.0</c:v>
                </c:pt>
                <c:pt idx="3564">
                  <c:v>09/01/05 00:30:00.0</c:v>
                </c:pt>
                <c:pt idx="3565">
                  <c:v>09/01/05 01:00:00.0</c:v>
                </c:pt>
                <c:pt idx="3566">
                  <c:v>09/01/05 01:30:00.0</c:v>
                </c:pt>
                <c:pt idx="3567">
                  <c:v>09/01/05 02:00:00.0</c:v>
                </c:pt>
                <c:pt idx="3568">
                  <c:v>09/01/05 02:30:00.0</c:v>
                </c:pt>
                <c:pt idx="3569">
                  <c:v>09/01/05 03:00:00.0</c:v>
                </c:pt>
                <c:pt idx="3570">
                  <c:v>09/01/05 03:30:00.0</c:v>
                </c:pt>
                <c:pt idx="3571">
                  <c:v>09/01/05 04:00:00.0</c:v>
                </c:pt>
                <c:pt idx="3572">
                  <c:v>09/01/05 04:30:00.0</c:v>
                </c:pt>
                <c:pt idx="3573">
                  <c:v>09/01/05 05:00:00.0</c:v>
                </c:pt>
                <c:pt idx="3574">
                  <c:v>09/01/05 05:30:00.0</c:v>
                </c:pt>
                <c:pt idx="3575">
                  <c:v>09/01/05 06:00:00.0</c:v>
                </c:pt>
                <c:pt idx="3576">
                  <c:v>09/01/05 06:30:00.0</c:v>
                </c:pt>
                <c:pt idx="3577">
                  <c:v>09/01/05 07:00:00.0</c:v>
                </c:pt>
                <c:pt idx="3578">
                  <c:v>09/01/05 07:30:00.0</c:v>
                </c:pt>
                <c:pt idx="3579">
                  <c:v>09/01/05 08:00:00.0</c:v>
                </c:pt>
                <c:pt idx="3580">
                  <c:v>09/01/05 08:30:00.0</c:v>
                </c:pt>
                <c:pt idx="3581">
                  <c:v>09/01/05 09:00:00.0</c:v>
                </c:pt>
                <c:pt idx="3582">
                  <c:v>09/01/05 09:30:00.0</c:v>
                </c:pt>
                <c:pt idx="3583">
                  <c:v>09/01/05 10:00:00.0</c:v>
                </c:pt>
                <c:pt idx="3584">
                  <c:v>09/01/05 10:30:00.0</c:v>
                </c:pt>
                <c:pt idx="3585">
                  <c:v>09/01/05 11:00:00.0</c:v>
                </c:pt>
                <c:pt idx="3586">
                  <c:v>09/01/05 11:30:00.0</c:v>
                </c:pt>
                <c:pt idx="3587">
                  <c:v>09/01/05 12:00:00.0</c:v>
                </c:pt>
                <c:pt idx="3588">
                  <c:v>09/01/05 12:30:00.0</c:v>
                </c:pt>
                <c:pt idx="3589">
                  <c:v>09/01/05 13:00:00.0</c:v>
                </c:pt>
                <c:pt idx="3590">
                  <c:v>09/01/05 13:30:00.0</c:v>
                </c:pt>
                <c:pt idx="3591">
                  <c:v>09/01/05 14:00:00.0</c:v>
                </c:pt>
                <c:pt idx="3592">
                  <c:v>09/01/05 14:30:00.0</c:v>
                </c:pt>
                <c:pt idx="3593">
                  <c:v>09/01/05 15:00:00.0</c:v>
                </c:pt>
                <c:pt idx="3594">
                  <c:v>09/01/05 15:30:00.0</c:v>
                </c:pt>
                <c:pt idx="3595">
                  <c:v>09/01/05 16:00:00.0</c:v>
                </c:pt>
                <c:pt idx="3596">
                  <c:v>09/01/05 16:30:00.0</c:v>
                </c:pt>
                <c:pt idx="3597">
                  <c:v>09/01/05 17:00:00.0</c:v>
                </c:pt>
                <c:pt idx="3598">
                  <c:v>09/01/05 17:30:00.0</c:v>
                </c:pt>
                <c:pt idx="3599">
                  <c:v>09/01/05 18:00:00.0</c:v>
                </c:pt>
                <c:pt idx="3600">
                  <c:v>09/01/05 18:30:00.0</c:v>
                </c:pt>
                <c:pt idx="3601">
                  <c:v>09/01/05 19:00:00.0</c:v>
                </c:pt>
                <c:pt idx="3602">
                  <c:v>09/01/05 19:30:00.0</c:v>
                </c:pt>
                <c:pt idx="3603">
                  <c:v>09/01/05 20:00:00.0</c:v>
                </c:pt>
                <c:pt idx="3604">
                  <c:v>09/01/05 20:30:00.0</c:v>
                </c:pt>
                <c:pt idx="3605">
                  <c:v>09/01/05 21:00:00.0</c:v>
                </c:pt>
                <c:pt idx="3606">
                  <c:v>09/01/05 21:30:00.0</c:v>
                </c:pt>
                <c:pt idx="3607">
                  <c:v>09/01/05 22:00:00.0</c:v>
                </c:pt>
                <c:pt idx="3608">
                  <c:v>09/01/05 22:30:00.0</c:v>
                </c:pt>
                <c:pt idx="3609">
                  <c:v>09/01/05 23:00:00.0</c:v>
                </c:pt>
                <c:pt idx="3610">
                  <c:v>09/01/05 23:30:00.0</c:v>
                </c:pt>
                <c:pt idx="3611">
                  <c:v>09/02/05 00:00:00.0</c:v>
                </c:pt>
                <c:pt idx="3612">
                  <c:v>09/02/05 00:30:00.0</c:v>
                </c:pt>
                <c:pt idx="3613">
                  <c:v>09/02/05 01:00:00.0</c:v>
                </c:pt>
                <c:pt idx="3614">
                  <c:v>09/02/05 01:30:00.0</c:v>
                </c:pt>
                <c:pt idx="3615">
                  <c:v>09/02/05 02:00:00.0</c:v>
                </c:pt>
                <c:pt idx="3616">
                  <c:v>09/02/05 02:30:00.0</c:v>
                </c:pt>
                <c:pt idx="3617">
                  <c:v>09/02/05 03:00:00.0</c:v>
                </c:pt>
                <c:pt idx="3618">
                  <c:v>09/02/05 03:30:00.0</c:v>
                </c:pt>
                <c:pt idx="3619">
                  <c:v>09/02/05 04:00:00.0</c:v>
                </c:pt>
                <c:pt idx="3620">
                  <c:v>09/02/05 04:30:00.0</c:v>
                </c:pt>
                <c:pt idx="3621">
                  <c:v>09/02/05 05:00:00.0</c:v>
                </c:pt>
                <c:pt idx="3622">
                  <c:v>09/02/05 05:30:00.0</c:v>
                </c:pt>
                <c:pt idx="3623">
                  <c:v>09/02/05 06:00:00.0</c:v>
                </c:pt>
                <c:pt idx="3624">
                  <c:v>09/02/05 06:30:00.0</c:v>
                </c:pt>
                <c:pt idx="3625">
                  <c:v>09/02/05 07:00:00.0</c:v>
                </c:pt>
                <c:pt idx="3626">
                  <c:v>09/02/05 07:30:00.0</c:v>
                </c:pt>
                <c:pt idx="3627">
                  <c:v>09/02/05 08:00:00.0</c:v>
                </c:pt>
                <c:pt idx="3628">
                  <c:v>09/02/05 08:30:00.0</c:v>
                </c:pt>
                <c:pt idx="3629">
                  <c:v>09/02/05 09:00:00.0</c:v>
                </c:pt>
                <c:pt idx="3630">
                  <c:v>09/02/05 09:30:00.0</c:v>
                </c:pt>
                <c:pt idx="3631">
                  <c:v>09/02/05 10:00:00.0</c:v>
                </c:pt>
                <c:pt idx="3632">
                  <c:v>09/02/05 10:30:00.0</c:v>
                </c:pt>
                <c:pt idx="3633">
                  <c:v>09/02/05 11:00:00.0</c:v>
                </c:pt>
                <c:pt idx="3634">
                  <c:v>09/02/05 11:30:00.0</c:v>
                </c:pt>
                <c:pt idx="3635">
                  <c:v>09/02/05 12:00:00.0</c:v>
                </c:pt>
                <c:pt idx="3636">
                  <c:v>09/02/05 12:30:00.0</c:v>
                </c:pt>
                <c:pt idx="3637">
                  <c:v>09/02/05 13:00:00.0</c:v>
                </c:pt>
                <c:pt idx="3638">
                  <c:v>09/02/05 13:30:00.0</c:v>
                </c:pt>
                <c:pt idx="3639">
                  <c:v>09/02/05 14:00:00.0</c:v>
                </c:pt>
                <c:pt idx="3640">
                  <c:v>09/02/05 14:30:00.0</c:v>
                </c:pt>
                <c:pt idx="3641">
                  <c:v>09/02/05 15:00:00.0</c:v>
                </c:pt>
                <c:pt idx="3642">
                  <c:v>09/02/05 15:30:00.0</c:v>
                </c:pt>
                <c:pt idx="3643">
                  <c:v>09/02/05 16:00:00.0</c:v>
                </c:pt>
                <c:pt idx="3644">
                  <c:v>09/02/05 16:30:00.0</c:v>
                </c:pt>
                <c:pt idx="3645">
                  <c:v>09/02/05 17:00:00.0</c:v>
                </c:pt>
                <c:pt idx="3646">
                  <c:v>09/02/05 17:30:00.0</c:v>
                </c:pt>
                <c:pt idx="3647">
                  <c:v>09/02/05 18:00:00.0</c:v>
                </c:pt>
                <c:pt idx="3648">
                  <c:v>09/02/05 18:30:00.0</c:v>
                </c:pt>
                <c:pt idx="3649">
                  <c:v>09/02/05 19:00:00.0</c:v>
                </c:pt>
                <c:pt idx="3650">
                  <c:v>09/02/05 19:30:00.0</c:v>
                </c:pt>
                <c:pt idx="3651">
                  <c:v>09/02/05 20:00:00.0</c:v>
                </c:pt>
                <c:pt idx="3652">
                  <c:v>09/02/05 20:30:00.0</c:v>
                </c:pt>
                <c:pt idx="3653">
                  <c:v>09/02/05 21:00:00.0</c:v>
                </c:pt>
                <c:pt idx="3654">
                  <c:v>09/02/05 21:30:00.0</c:v>
                </c:pt>
                <c:pt idx="3655">
                  <c:v>09/02/05 22:00:00.0</c:v>
                </c:pt>
                <c:pt idx="3656">
                  <c:v>09/02/05 22:30:00.0</c:v>
                </c:pt>
                <c:pt idx="3657">
                  <c:v>09/02/05 23:00:00.0</c:v>
                </c:pt>
                <c:pt idx="3658">
                  <c:v>09/02/05 23:30:00.0</c:v>
                </c:pt>
                <c:pt idx="3659">
                  <c:v>09/03/05 00:00:00.0</c:v>
                </c:pt>
                <c:pt idx="3660">
                  <c:v>09/03/05 00:30:00.0</c:v>
                </c:pt>
                <c:pt idx="3661">
                  <c:v>09/03/05 01:00:00.0</c:v>
                </c:pt>
                <c:pt idx="3662">
                  <c:v>09/03/05 01:30:00.0</c:v>
                </c:pt>
                <c:pt idx="3663">
                  <c:v>09/03/05 02:00:00.0</c:v>
                </c:pt>
                <c:pt idx="3664">
                  <c:v>09/03/05 02:30:00.0</c:v>
                </c:pt>
                <c:pt idx="3665">
                  <c:v>09/03/05 03:00:00.0</c:v>
                </c:pt>
                <c:pt idx="3666">
                  <c:v>09/03/05 03:30:00.0</c:v>
                </c:pt>
                <c:pt idx="3667">
                  <c:v>09/03/05 04:00:00.0</c:v>
                </c:pt>
                <c:pt idx="3668">
                  <c:v>09/03/05 04:30:00.0</c:v>
                </c:pt>
                <c:pt idx="3669">
                  <c:v>09/03/05 05:00:00.0</c:v>
                </c:pt>
                <c:pt idx="3670">
                  <c:v>09/03/05 05:30:00.0</c:v>
                </c:pt>
                <c:pt idx="3671">
                  <c:v>09/03/05 06:00:00.0</c:v>
                </c:pt>
                <c:pt idx="3672">
                  <c:v>09/03/05 06:30:00.0</c:v>
                </c:pt>
                <c:pt idx="3673">
                  <c:v>09/03/05 07:00:00.0</c:v>
                </c:pt>
                <c:pt idx="3674">
                  <c:v>09/03/05 07:30:00.0</c:v>
                </c:pt>
                <c:pt idx="3675">
                  <c:v>09/03/05 08:00:00.0</c:v>
                </c:pt>
                <c:pt idx="3676">
                  <c:v>09/03/05 08:30:00.0</c:v>
                </c:pt>
                <c:pt idx="3677">
                  <c:v>09/03/05 09:00:00.0</c:v>
                </c:pt>
                <c:pt idx="3678">
                  <c:v>09/03/05 09:30:00.0</c:v>
                </c:pt>
                <c:pt idx="3679">
                  <c:v>09/03/05 10:00:00.0</c:v>
                </c:pt>
                <c:pt idx="3680">
                  <c:v>09/03/05 10:30:00.0</c:v>
                </c:pt>
                <c:pt idx="3681">
                  <c:v>09/03/05 11:00:00.0</c:v>
                </c:pt>
                <c:pt idx="3682">
                  <c:v>09/03/05 11:30:00.0</c:v>
                </c:pt>
                <c:pt idx="3683">
                  <c:v>09/03/05 12:00:00.0</c:v>
                </c:pt>
                <c:pt idx="3684">
                  <c:v>09/03/05 12:30:00.0</c:v>
                </c:pt>
                <c:pt idx="3685">
                  <c:v>09/03/05 13:00:00.0</c:v>
                </c:pt>
                <c:pt idx="3686">
                  <c:v>09/03/05 13:30:00.0</c:v>
                </c:pt>
                <c:pt idx="3687">
                  <c:v>09/03/05 14:00:00.0</c:v>
                </c:pt>
                <c:pt idx="3688">
                  <c:v>09/03/05 14:30:00.0</c:v>
                </c:pt>
                <c:pt idx="3689">
                  <c:v>09/03/05 15:00:00.0</c:v>
                </c:pt>
                <c:pt idx="3690">
                  <c:v>09/03/05 15:30:00.0</c:v>
                </c:pt>
                <c:pt idx="3691">
                  <c:v>09/03/05 16:00:00.0</c:v>
                </c:pt>
                <c:pt idx="3692">
                  <c:v>09/03/05 16:30:00.0</c:v>
                </c:pt>
                <c:pt idx="3693">
                  <c:v>09/03/05 17:00:00.0</c:v>
                </c:pt>
                <c:pt idx="3694">
                  <c:v>09/03/05 17:30:00.0</c:v>
                </c:pt>
                <c:pt idx="3695">
                  <c:v>09/03/05 18:00:00.0</c:v>
                </c:pt>
                <c:pt idx="3696">
                  <c:v>09/03/05 18:30:00.0</c:v>
                </c:pt>
                <c:pt idx="3697">
                  <c:v>09/03/05 19:00:00.0</c:v>
                </c:pt>
                <c:pt idx="3698">
                  <c:v>09/03/05 19:30:00.0</c:v>
                </c:pt>
                <c:pt idx="3699">
                  <c:v>09/03/05 20:00:00.0</c:v>
                </c:pt>
                <c:pt idx="3700">
                  <c:v>09/03/05 20:30:00.0</c:v>
                </c:pt>
                <c:pt idx="3701">
                  <c:v>09/03/05 21:00:00.0</c:v>
                </c:pt>
                <c:pt idx="3702">
                  <c:v>09/03/05 21:30:00.0</c:v>
                </c:pt>
                <c:pt idx="3703">
                  <c:v>09/03/05 22:00:00.0</c:v>
                </c:pt>
                <c:pt idx="3704">
                  <c:v>09/03/05 22:30:00.0</c:v>
                </c:pt>
                <c:pt idx="3705">
                  <c:v>09/03/05 23:00:00.0</c:v>
                </c:pt>
                <c:pt idx="3706">
                  <c:v>09/03/05 23:30:00.0</c:v>
                </c:pt>
                <c:pt idx="3707">
                  <c:v>09/04/05 00:00:00.0</c:v>
                </c:pt>
                <c:pt idx="3708">
                  <c:v>09/04/05 00:30:00.0</c:v>
                </c:pt>
                <c:pt idx="3709">
                  <c:v>09/04/05 01:00:00.0</c:v>
                </c:pt>
                <c:pt idx="3710">
                  <c:v>09/04/05 01:30:00.0</c:v>
                </c:pt>
                <c:pt idx="3711">
                  <c:v>09/04/05 02:00:00.0</c:v>
                </c:pt>
                <c:pt idx="3712">
                  <c:v>09/04/05 02:30:00.0</c:v>
                </c:pt>
                <c:pt idx="3713">
                  <c:v>09/04/05 03:00:00.0</c:v>
                </c:pt>
                <c:pt idx="3714">
                  <c:v>09/04/05 03:30:00.0</c:v>
                </c:pt>
                <c:pt idx="3715">
                  <c:v>09/04/05 04:00:00.0</c:v>
                </c:pt>
                <c:pt idx="3716">
                  <c:v>09/04/05 04:30:00.0</c:v>
                </c:pt>
                <c:pt idx="3717">
                  <c:v>09/04/05 05:00:00.0</c:v>
                </c:pt>
                <c:pt idx="3718">
                  <c:v>09/04/05 05:30:00.0</c:v>
                </c:pt>
                <c:pt idx="3719">
                  <c:v>09/04/05 06:00:00.0</c:v>
                </c:pt>
                <c:pt idx="3720">
                  <c:v>09/04/05 06:30:00.0</c:v>
                </c:pt>
                <c:pt idx="3721">
                  <c:v>09/04/05 07:00:00.0</c:v>
                </c:pt>
                <c:pt idx="3722">
                  <c:v>09/04/05 07:30:00.0</c:v>
                </c:pt>
                <c:pt idx="3723">
                  <c:v>09/04/05 08:00:00.0</c:v>
                </c:pt>
                <c:pt idx="3724">
                  <c:v>09/04/05 08:30:00.0</c:v>
                </c:pt>
                <c:pt idx="3725">
                  <c:v>09/04/05 09:00:00.0</c:v>
                </c:pt>
                <c:pt idx="3726">
                  <c:v>09/04/05 09:30:00.0</c:v>
                </c:pt>
                <c:pt idx="3727">
                  <c:v>09/04/05 10:00:00.0</c:v>
                </c:pt>
                <c:pt idx="3728">
                  <c:v>09/04/05 10:30:00.0</c:v>
                </c:pt>
                <c:pt idx="3729">
                  <c:v>09/04/05 11:00:00.0</c:v>
                </c:pt>
                <c:pt idx="3730">
                  <c:v>09/04/05 11:30:00.0</c:v>
                </c:pt>
                <c:pt idx="3731">
                  <c:v>09/04/05 12:00:00.0</c:v>
                </c:pt>
                <c:pt idx="3732">
                  <c:v>09/04/05 12:30:00.0</c:v>
                </c:pt>
                <c:pt idx="3733">
                  <c:v>09/04/05 13:00:00.0</c:v>
                </c:pt>
                <c:pt idx="3734">
                  <c:v>09/04/05 13:30:00.0</c:v>
                </c:pt>
                <c:pt idx="3735">
                  <c:v>09/04/05 14:00:00.0</c:v>
                </c:pt>
                <c:pt idx="3736">
                  <c:v>09/04/05 14:30:00.0</c:v>
                </c:pt>
                <c:pt idx="3737">
                  <c:v>09/04/05 15:00:00.0</c:v>
                </c:pt>
                <c:pt idx="3738">
                  <c:v>09/04/05 15:30:00.0</c:v>
                </c:pt>
                <c:pt idx="3739">
                  <c:v>09/04/05 16:00:00.0</c:v>
                </c:pt>
                <c:pt idx="3740">
                  <c:v>09/04/05 16:30:00.0</c:v>
                </c:pt>
                <c:pt idx="3741">
                  <c:v>09/04/05 17:00:00.0</c:v>
                </c:pt>
                <c:pt idx="3742">
                  <c:v>09/04/05 17:30:00.0</c:v>
                </c:pt>
                <c:pt idx="3743">
                  <c:v>09/04/05 18:00:00.0</c:v>
                </c:pt>
                <c:pt idx="3744">
                  <c:v>09/04/05 18:30:00.0</c:v>
                </c:pt>
                <c:pt idx="3745">
                  <c:v>09/04/05 19:00:00.0</c:v>
                </c:pt>
                <c:pt idx="3746">
                  <c:v>09/04/05 19:30:00.0</c:v>
                </c:pt>
                <c:pt idx="3747">
                  <c:v>09/04/05 20:00:00.0</c:v>
                </c:pt>
                <c:pt idx="3748">
                  <c:v>09/04/05 20:30:00.0</c:v>
                </c:pt>
                <c:pt idx="3749">
                  <c:v>09/04/05 21:00:00.0</c:v>
                </c:pt>
                <c:pt idx="3750">
                  <c:v>09/04/05 21:30:00.0</c:v>
                </c:pt>
                <c:pt idx="3751">
                  <c:v>09/04/05 22:00:00.0</c:v>
                </c:pt>
                <c:pt idx="3752">
                  <c:v>09/04/05 22:30:00.0</c:v>
                </c:pt>
                <c:pt idx="3753">
                  <c:v>09/04/05 23:00:00.0</c:v>
                </c:pt>
                <c:pt idx="3754">
                  <c:v>09/04/05 23:30:00.0</c:v>
                </c:pt>
                <c:pt idx="3755">
                  <c:v>09/05/05 00:00:00.0</c:v>
                </c:pt>
                <c:pt idx="3756">
                  <c:v>09/05/05 00:30:00.0</c:v>
                </c:pt>
                <c:pt idx="3757">
                  <c:v>09/05/05 01:00:00.0</c:v>
                </c:pt>
                <c:pt idx="3758">
                  <c:v>09/05/05 01:30:00.0</c:v>
                </c:pt>
                <c:pt idx="3759">
                  <c:v>09/05/05 02:00:00.0</c:v>
                </c:pt>
                <c:pt idx="3760">
                  <c:v>09/05/05 02:30:00.0</c:v>
                </c:pt>
                <c:pt idx="3761">
                  <c:v>09/05/05 03:00:00.0</c:v>
                </c:pt>
                <c:pt idx="3762">
                  <c:v>09/05/05 03:30:00.0</c:v>
                </c:pt>
                <c:pt idx="3763">
                  <c:v>09/05/05 04:00:00.0</c:v>
                </c:pt>
                <c:pt idx="3764">
                  <c:v>09/05/05 04:30:00.0</c:v>
                </c:pt>
                <c:pt idx="3765">
                  <c:v>09/05/05 05:00:00.0</c:v>
                </c:pt>
                <c:pt idx="3766">
                  <c:v>09/05/05 05:30:00.0</c:v>
                </c:pt>
                <c:pt idx="3767">
                  <c:v>09/05/05 06:00:00.0</c:v>
                </c:pt>
                <c:pt idx="3768">
                  <c:v>09/05/05 06:30:00.0</c:v>
                </c:pt>
                <c:pt idx="3769">
                  <c:v>09/05/05 07:00:00.0</c:v>
                </c:pt>
                <c:pt idx="3770">
                  <c:v>09/05/05 07:30:00.0</c:v>
                </c:pt>
                <c:pt idx="3771">
                  <c:v>09/05/05 08:00:00.0</c:v>
                </c:pt>
                <c:pt idx="3772">
                  <c:v>09/05/05 08:30:00.0</c:v>
                </c:pt>
                <c:pt idx="3773">
                  <c:v>09/05/05 09:00:00.0</c:v>
                </c:pt>
                <c:pt idx="3774">
                  <c:v>09/05/05 09:30:00.0</c:v>
                </c:pt>
                <c:pt idx="3775">
                  <c:v>09/05/05 10:00:00.0</c:v>
                </c:pt>
                <c:pt idx="3776">
                  <c:v>09/05/05 10:30:00.0</c:v>
                </c:pt>
                <c:pt idx="3777">
                  <c:v>09/05/05 11:00:00.0</c:v>
                </c:pt>
                <c:pt idx="3778">
                  <c:v>09/05/05 11:30:00.0</c:v>
                </c:pt>
                <c:pt idx="3779">
                  <c:v>09/05/05 12:00:00.0</c:v>
                </c:pt>
                <c:pt idx="3780">
                  <c:v>09/05/05 12:30:00.0</c:v>
                </c:pt>
                <c:pt idx="3781">
                  <c:v>09/05/05 13:00:00.0</c:v>
                </c:pt>
                <c:pt idx="3782">
                  <c:v>09/05/05 13:30:00.0</c:v>
                </c:pt>
                <c:pt idx="3783">
                  <c:v>09/05/05 14:00:00.0</c:v>
                </c:pt>
                <c:pt idx="3784">
                  <c:v>09/05/05 14:30:00.0</c:v>
                </c:pt>
                <c:pt idx="3785">
                  <c:v>09/05/05 15:00:00.0</c:v>
                </c:pt>
                <c:pt idx="3786">
                  <c:v>09/05/05 15:30:00.0</c:v>
                </c:pt>
                <c:pt idx="3787">
                  <c:v>09/05/05 16:00:00.0</c:v>
                </c:pt>
                <c:pt idx="3788">
                  <c:v>09/05/05 16:30:00.0</c:v>
                </c:pt>
                <c:pt idx="3789">
                  <c:v>09/05/05 17:00:00.0</c:v>
                </c:pt>
                <c:pt idx="3790">
                  <c:v>09/05/05 17:30:00.0</c:v>
                </c:pt>
                <c:pt idx="3791">
                  <c:v>09/05/05 18:00:00.0</c:v>
                </c:pt>
                <c:pt idx="3792">
                  <c:v>09/05/05 18:30:00.0</c:v>
                </c:pt>
                <c:pt idx="3793">
                  <c:v>09/05/05 19:00:00.0</c:v>
                </c:pt>
                <c:pt idx="3794">
                  <c:v>09/05/05 19:30:00.0</c:v>
                </c:pt>
                <c:pt idx="3795">
                  <c:v>09/05/05 20:00:00.0</c:v>
                </c:pt>
                <c:pt idx="3796">
                  <c:v>09/05/05 20:30:00.0</c:v>
                </c:pt>
                <c:pt idx="3797">
                  <c:v>09/05/05 21:00:00.0</c:v>
                </c:pt>
                <c:pt idx="3798">
                  <c:v>09/05/05 21:30:00.0</c:v>
                </c:pt>
                <c:pt idx="3799">
                  <c:v>09/05/05 22:00:00.0</c:v>
                </c:pt>
                <c:pt idx="3800">
                  <c:v>09/05/05 22:30:00.0</c:v>
                </c:pt>
                <c:pt idx="3801">
                  <c:v>09/05/05 23:00:00.0</c:v>
                </c:pt>
                <c:pt idx="3802">
                  <c:v>09/05/05 23:30:00.0</c:v>
                </c:pt>
                <c:pt idx="3803">
                  <c:v>09/06/05 00:00:00.0</c:v>
                </c:pt>
                <c:pt idx="3804">
                  <c:v>09/06/05 00:30:00.0</c:v>
                </c:pt>
                <c:pt idx="3805">
                  <c:v>09/06/05 01:00:00.0</c:v>
                </c:pt>
                <c:pt idx="3806">
                  <c:v>09/06/05 01:30:00.0</c:v>
                </c:pt>
                <c:pt idx="3807">
                  <c:v>09/06/05 02:00:00.0</c:v>
                </c:pt>
                <c:pt idx="3808">
                  <c:v>09/06/05 02:30:00.0</c:v>
                </c:pt>
                <c:pt idx="3809">
                  <c:v>09/06/05 03:00:00.0</c:v>
                </c:pt>
                <c:pt idx="3810">
                  <c:v>09/06/05 03:30:00.0</c:v>
                </c:pt>
                <c:pt idx="3811">
                  <c:v>09/06/05 04:00:00.0</c:v>
                </c:pt>
                <c:pt idx="3812">
                  <c:v>09/06/05 04:30:00.0</c:v>
                </c:pt>
                <c:pt idx="3813">
                  <c:v>09/06/05 05:00:00.0</c:v>
                </c:pt>
                <c:pt idx="3814">
                  <c:v>09/06/05 05:30:00.0</c:v>
                </c:pt>
                <c:pt idx="3815">
                  <c:v>09/06/05 06:00:00.0</c:v>
                </c:pt>
                <c:pt idx="3816">
                  <c:v>09/06/05 06:30:00.0</c:v>
                </c:pt>
                <c:pt idx="3817">
                  <c:v>09/06/05 07:00:00.0</c:v>
                </c:pt>
                <c:pt idx="3818">
                  <c:v>09/06/05 07:30:00.0</c:v>
                </c:pt>
                <c:pt idx="3819">
                  <c:v>09/06/05 08:00:00.0</c:v>
                </c:pt>
                <c:pt idx="3820">
                  <c:v>09/06/05 08:30:00.0</c:v>
                </c:pt>
                <c:pt idx="3821">
                  <c:v>09/06/05 09:00:00.0</c:v>
                </c:pt>
                <c:pt idx="3822">
                  <c:v>09/06/05 09:30:00.0</c:v>
                </c:pt>
                <c:pt idx="3823">
                  <c:v>09/06/05 10:00:00.0</c:v>
                </c:pt>
                <c:pt idx="3824">
                  <c:v>09/06/05 10:30:00.0</c:v>
                </c:pt>
                <c:pt idx="3825">
                  <c:v>09/06/05 11:00:00.0</c:v>
                </c:pt>
                <c:pt idx="3826">
                  <c:v>09/06/05 11:30:00.0</c:v>
                </c:pt>
                <c:pt idx="3827">
                  <c:v>09/06/05 12:00:00.0</c:v>
                </c:pt>
                <c:pt idx="3828">
                  <c:v>09/06/05 12:30:00.0</c:v>
                </c:pt>
                <c:pt idx="3829">
                  <c:v>09/06/05 13:00:00.0</c:v>
                </c:pt>
                <c:pt idx="3830">
                  <c:v>09/06/05 13:30:00.0</c:v>
                </c:pt>
                <c:pt idx="3831">
                  <c:v>09/06/05 14:00:00.0</c:v>
                </c:pt>
                <c:pt idx="3832">
                  <c:v>09/06/05 14:30:00.0</c:v>
                </c:pt>
                <c:pt idx="3833">
                  <c:v>09/06/05 15:00:00.0</c:v>
                </c:pt>
                <c:pt idx="3834">
                  <c:v>09/06/05 15:30:00.0</c:v>
                </c:pt>
                <c:pt idx="3835">
                  <c:v>09/06/05 16:00:00.0</c:v>
                </c:pt>
                <c:pt idx="3836">
                  <c:v>09/06/05 16:30:00.0</c:v>
                </c:pt>
                <c:pt idx="3837">
                  <c:v>09/06/05 17:00:00.0</c:v>
                </c:pt>
                <c:pt idx="3838">
                  <c:v>09/06/05 17:30:00.0</c:v>
                </c:pt>
                <c:pt idx="3839">
                  <c:v>09/06/05 18:00:00.0</c:v>
                </c:pt>
                <c:pt idx="3840">
                  <c:v>09/06/05 18:30:00.0</c:v>
                </c:pt>
                <c:pt idx="3841">
                  <c:v>09/06/05 19:00:00.0</c:v>
                </c:pt>
                <c:pt idx="3842">
                  <c:v>09/06/05 19:30:00.0</c:v>
                </c:pt>
                <c:pt idx="3843">
                  <c:v>09/06/05 20:00:00.0</c:v>
                </c:pt>
                <c:pt idx="3844">
                  <c:v>09/06/05 20:30:00.0</c:v>
                </c:pt>
                <c:pt idx="3845">
                  <c:v>09/06/05 21:00:00.0</c:v>
                </c:pt>
                <c:pt idx="3846">
                  <c:v>09/06/05 21:30:00.0</c:v>
                </c:pt>
                <c:pt idx="3847">
                  <c:v>09/06/05 22:00:00.0</c:v>
                </c:pt>
                <c:pt idx="3848">
                  <c:v>09/06/05 22:30:00.0</c:v>
                </c:pt>
                <c:pt idx="3849">
                  <c:v>09/06/05 23:00:00.0</c:v>
                </c:pt>
                <c:pt idx="3850">
                  <c:v>09/06/05 23:30:00.0</c:v>
                </c:pt>
                <c:pt idx="3851">
                  <c:v>09/07/05 00:00:00.0</c:v>
                </c:pt>
                <c:pt idx="3852">
                  <c:v>09/07/05 00:30:00.0</c:v>
                </c:pt>
                <c:pt idx="3853">
                  <c:v>09/07/05 01:00:00.0</c:v>
                </c:pt>
                <c:pt idx="3854">
                  <c:v>09/07/05 01:30:00.0</c:v>
                </c:pt>
                <c:pt idx="3855">
                  <c:v>09/07/05 02:00:00.0</c:v>
                </c:pt>
                <c:pt idx="3856">
                  <c:v>09/07/05 02:30:00.0</c:v>
                </c:pt>
                <c:pt idx="3857">
                  <c:v>09/07/05 03:00:00.0</c:v>
                </c:pt>
                <c:pt idx="3858">
                  <c:v>09/07/05 03:30:00.0</c:v>
                </c:pt>
                <c:pt idx="3859">
                  <c:v>09/07/05 04:00:00.0</c:v>
                </c:pt>
                <c:pt idx="3860">
                  <c:v>09/07/05 04:30:00.0</c:v>
                </c:pt>
                <c:pt idx="3861">
                  <c:v>09/07/05 05:00:00.0</c:v>
                </c:pt>
                <c:pt idx="3862">
                  <c:v>09/07/05 05:30:00.0</c:v>
                </c:pt>
                <c:pt idx="3863">
                  <c:v>09/07/05 06:00:00.0</c:v>
                </c:pt>
                <c:pt idx="3864">
                  <c:v>09/07/05 06:30:00.0</c:v>
                </c:pt>
                <c:pt idx="3865">
                  <c:v>09/07/05 07:00:00.0</c:v>
                </c:pt>
                <c:pt idx="3866">
                  <c:v>09/07/05 07:30:00.0</c:v>
                </c:pt>
                <c:pt idx="3867">
                  <c:v>09/07/05 08:00:00.0</c:v>
                </c:pt>
                <c:pt idx="3868">
                  <c:v>09/07/05 08:30:00.0</c:v>
                </c:pt>
                <c:pt idx="3869">
                  <c:v>09/07/05 09:00:00.0</c:v>
                </c:pt>
                <c:pt idx="3870">
                  <c:v>09/07/05 09:30:00.0</c:v>
                </c:pt>
                <c:pt idx="3871">
                  <c:v>09/07/05 10:00:00.0</c:v>
                </c:pt>
                <c:pt idx="3872">
                  <c:v>09/07/05 10:30:00.0</c:v>
                </c:pt>
                <c:pt idx="3873">
                  <c:v>09/07/05 11:00:00.0</c:v>
                </c:pt>
                <c:pt idx="3874">
                  <c:v>09/07/05 11:30:00.0</c:v>
                </c:pt>
                <c:pt idx="3875">
                  <c:v>09/07/05 12:00:00.0</c:v>
                </c:pt>
                <c:pt idx="3876">
                  <c:v>09/07/05 12:30:00.0</c:v>
                </c:pt>
                <c:pt idx="3877">
                  <c:v>09/07/05 13:00:00.0</c:v>
                </c:pt>
                <c:pt idx="3878">
                  <c:v>09/07/05 13:30:00.0</c:v>
                </c:pt>
                <c:pt idx="3879">
                  <c:v>09/07/05 14:00:00.0</c:v>
                </c:pt>
                <c:pt idx="3880">
                  <c:v>09/07/05 14:30:00.0</c:v>
                </c:pt>
                <c:pt idx="3881">
                  <c:v>09/07/05 15:00:00.0</c:v>
                </c:pt>
                <c:pt idx="3882">
                  <c:v>09/07/05 15:30:00.0</c:v>
                </c:pt>
                <c:pt idx="3883">
                  <c:v>09/07/05 16:00:00.0</c:v>
                </c:pt>
                <c:pt idx="3884">
                  <c:v>09/07/05 16:30:00.0</c:v>
                </c:pt>
                <c:pt idx="3885">
                  <c:v>09/07/05 17:00:00.0</c:v>
                </c:pt>
                <c:pt idx="3886">
                  <c:v>09/07/05 17:30:00.0</c:v>
                </c:pt>
                <c:pt idx="3887">
                  <c:v>09/07/05 18:00:00.0</c:v>
                </c:pt>
                <c:pt idx="3888">
                  <c:v>09/07/05 18:30:00.0</c:v>
                </c:pt>
                <c:pt idx="3889">
                  <c:v>09/07/05 19:00:00.0</c:v>
                </c:pt>
                <c:pt idx="3890">
                  <c:v>09/07/05 19:30:00.0</c:v>
                </c:pt>
                <c:pt idx="3891">
                  <c:v>09/07/05 20:00:00.0</c:v>
                </c:pt>
                <c:pt idx="3892">
                  <c:v>09/07/05 20:30:00.0</c:v>
                </c:pt>
                <c:pt idx="3893">
                  <c:v>09/07/05 21:00:00.0</c:v>
                </c:pt>
                <c:pt idx="3894">
                  <c:v>09/07/05 21:30:00.0</c:v>
                </c:pt>
                <c:pt idx="3895">
                  <c:v>09/07/05 22:00:00.0</c:v>
                </c:pt>
                <c:pt idx="3896">
                  <c:v>09/07/05 22:30:00.0</c:v>
                </c:pt>
                <c:pt idx="3897">
                  <c:v>09/07/05 23:00:00.0</c:v>
                </c:pt>
                <c:pt idx="3898">
                  <c:v>09/07/05 23:30:00.0</c:v>
                </c:pt>
                <c:pt idx="3899">
                  <c:v>09/08/05 00:00:00.0</c:v>
                </c:pt>
                <c:pt idx="3900">
                  <c:v>09/08/05 00:30:00.0</c:v>
                </c:pt>
                <c:pt idx="3901">
                  <c:v>09/08/05 01:00:00.0</c:v>
                </c:pt>
                <c:pt idx="3902">
                  <c:v>09/08/05 01:30:00.0</c:v>
                </c:pt>
                <c:pt idx="3903">
                  <c:v>09/08/05 02:00:00.0</c:v>
                </c:pt>
                <c:pt idx="3904">
                  <c:v>09/08/05 02:30:00.0</c:v>
                </c:pt>
                <c:pt idx="3905">
                  <c:v>09/08/05 03:00:00.0</c:v>
                </c:pt>
                <c:pt idx="3906">
                  <c:v>09/08/05 03:30:00.0</c:v>
                </c:pt>
                <c:pt idx="3907">
                  <c:v>09/08/05 04:00:00.0</c:v>
                </c:pt>
                <c:pt idx="3908">
                  <c:v>09/08/05 04:30:00.0</c:v>
                </c:pt>
                <c:pt idx="3909">
                  <c:v>09/08/05 05:00:00.0</c:v>
                </c:pt>
                <c:pt idx="3910">
                  <c:v>09/08/05 05:30:00.0</c:v>
                </c:pt>
                <c:pt idx="3911">
                  <c:v>09/08/05 06:00:00.0</c:v>
                </c:pt>
                <c:pt idx="3912">
                  <c:v>09/08/05 06:30:00.0</c:v>
                </c:pt>
                <c:pt idx="3913">
                  <c:v>09/08/05 07:00:00.0</c:v>
                </c:pt>
                <c:pt idx="3914">
                  <c:v>09/08/05 07:30:00.0</c:v>
                </c:pt>
                <c:pt idx="3915">
                  <c:v>09/08/05 08:00:00.0</c:v>
                </c:pt>
                <c:pt idx="3916">
                  <c:v>09/08/05 08:30:00.0</c:v>
                </c:pt>
                <c:pt idx="3917">
                  <c:v>09/08/05 09:00:00.0</c:v>
                </c:pt>
                <c:pt idx="3918">
                  <c:v>09/08/05 09:30:00.0</c:v>
                </c:pt>
                <c:pt idx="3919">
                  <c:v>09/08/05 10:00:00.0</c:v>
                </c:pt>
                <c:pt idx="3920">
                  <c:v>09/08/05 10:30:00.0</c:v>
                </c:pt>
                <c:pt idx="3921">
                  <c:v>09/08/05 11:00:00.0</c:v>
                </c:pt>
                <c:pt idx="3922">
                  <c:v>09/08/05 11:30:00.0</c:v>
                </c:pt>
                <c:pt idx="3923">
                  <c:v>09/08/05 12:00:00.0</c:v>
                </c:pt>
                <c:pt idx="3924">
                  <c:v>09/08/05 12:30:00.0</c:v>
                </c:pt>
                <c:pt idx="3925">
                  <c:v>09/08/05 13:00:00.0</c:v>
                </c:pt>
                <c:pt idx="3926">
                  <c:v>09/08/05 13:30:00.0</c:v>
                </c:pt>
                <c:pt idx="3927">
                  <c:v>09/08/05 14:00:00.0</c:v>
                </c:pt>
                <c:pt idx="3928">
                  <c:v>09/08/05 14:30:00.0</c:v>
                </c:pt>
                <c:pt idx="3929">
                  <c:v>09/08/05 15:00:00.0</c:v>
                </c:pt>
                <c:pt idx="3930">
                  <c:v>09/08/05 15:30:00.0</c:v>
                </c:pt>
                <c:pt idx="3931">
                  <c:v>09/08/05 16:00:00.0</c:v>
                </c:pt>
                <c:pt idx="3932">
                  <c:v>09/08/05 16:30:00.0</c:v>
                </c:pt>
                <c:pt idx="3933">
                  <c:v>09/08/05 17:00:00.0</c:v>
                </c:pt>
                <c:pt idx="3934">
                  <c:v>09/08/05 17:30:00.0</c:v>
                </c:pt>
                <c:pt idx="3935">
                  <c:v>09/08/05 18:00:00.0</c:v>
                </c:pt>
                <c:pt idx="3936">
                  <c:v>09/08/05 18:30:00.0</c:v>
                </c:pt>
                <c:pt idx="3937">
                  <c:v>09/08/05 19:00:00.0</c:v>
                </c:pt>
                <c:pt idx="3938">
                  <c:v>09/08/05 19:30:00.0</c:v>
                </c:pt>
                <c:pt idx="3939">
                  <c:v>09/08/05 20:00:00.0</c:v>
                </c:pt>
                <c:pt idx="3940">
                  <c:v>09/08/05 20:30:00.0</c:v>
                </c:pt>
                <c:pt idx="3941">
                  <c:v>09/08/05 21:00:00.0</c:v>
                </c:pt>
                <c:pt idx="3942">
                  <c:v>09/08/05 21:30:00.0</c:v>
                </c:pt>
                <c:pt idx="3943">
                  <c:v>09/08/05 22:00:00.0</c:v>
                </c:pt>
                <c:pt idx="3944">
                  <c:v>09/08/05 22:30:00.0</c:v>
                </c:pt>
                <c:pt idx="3945">
                  <c:v>09/08/05 23:00:00.0</c:v>
                </c:pt>
                <c:pt idx="3946">
                  <c:v>09/08/05 23:30:00.0</c:v>
                </c:pt>
                <c:pt idx="3947">
                  <c:v>09/09/05 00:00:00.0</c:v>
                </c:pt>
                <c:pt idx="3948">
                  <c:v>09/09/05 00:30:00.0</c:v>
                </c:pt>
                <c:pt idx="3949">
                  <c:v>09/09/05 01:00:00.0</c:v>
                </c:pt>
                <c:pt idx="3950">
                  <c:v>09/09/05 01:30:00.0</c:v>
                </c:pt>
                <c:pt idx="3951">
                  <c:v>09/09/05 02:00:00.0</c:v>
                </c:pt>
                <c:pt idx="3952">
                  <c:v>09/09/05 02:30:00.0</c:v>
                </c:pt>
                <c:pt idx="3953">
                  <c:v>09/09/05 03:00:00.0</c:v>
                </c:pt>
                <c:pt idx="3954">
                  <c:v>09/09/05 03:30:00.0</c:v>
                </c:pt>
                <c:pt idx="3955">
                  <c:v>09/09/05 04:00:00.0</c:v>
                </c:pt>
                <c:pt idx="3956">
                  <c:v>09/09/05 04:30:00.0</c:v>
                </c:pt>
                <c:pt idx="3957">
                  <c:v>09/09/05 05:00:00.0</c:v>
                </c:pt>
                <c:pt idx="3958">
                  <c:v>09/09/05 05:30:00.0</c:v>
                </c:pt>
                <c:pt idx="3959">
                  <c:v>09/09/05 06:00:00.0</c:v>
                </c:pt>
                <c:pt idx="3960">
                  <c:v>09/09/05 06:30:00.0</c:v>
                </c:pt>
                <c:pt idx="3961">
                  <c:v>09/09/05 07:00:00.0</c:v>
                </c:pt>
                <c:pt idx="3962">
                  <c:v>09/09/05 07:30:00.0</c:v>
                </c:pt>
                <c:pt idx="3963">
                  <c:v>09/09/05 08:00:00.0</c:v>
                </c:pt>
                <c:pt idx="3964">
                  <c:v>09/09/05 08:30:00.0</c:v>
                </c:pt>
                <c:pt idx="3965">
                  <c:v>09/09/05 09:00:00.0</c:v>
                </c:pt>
                <c:pt idx="3966">
                  <c:v>09/09/05 09:30:00.0</c:v>
                </c:pt>
                <c:pt idx="3967">
                  <c:v>09/09/05 10:00:00.0</c:v>
                </c:pt>
                <c:pt idx="3968">
                  <c:v>09/09/05 10:30:00.0</c:v>
                </c:pt>
                <c:pt idx="3969">
                  <c:v>09/09/05 11:00:00.0</c:v>
                </c:pt>
                <c:pt idx="3970">
                  <c:v>09/09/05 11:30:00.0</c:v>
                </c:pt>
                <c:pt idx="3971">
                  <c:v>09/09/05 12:00:00.0</c:v>
                </c:pt>
                <c:pt idx="3972">
                  <c:v>09/09/05 12:30:00.0</c:v>
                </c:pt>
                <c:pt idx="3973">
                  <c:v>09/09/05 13:00:00.0</c:v>
                </c:pt>
                <c:pt idx="3974">
                  <c:v>09/09/05 13:30:00.0</c:v>
                </c:pt>
                <c:pt idx="3975">
                  <c:v>09/09/05 14:00:00.0</c:v>
                </c:pt>
                <c:pt idx="3976">
                  <c:v>09/09/05 14:30:00.0</c:v>
                </c:pt>
                <c:pt idx="3977">
                  <c:v>09/09/05 15:00:00.0</c:v>
                </c:pt>
                <c:pt idx="3978">
                  <c:v>09/09/05 15:30:00.0</c:v>
                </c:pt>
                <c:pt idx="3979">
                  <c:v>09/09/05 16:00:00.0</c:v>
                </c:pt>
                <c:pt idx="3980">
                  <c:v>09/09/05 16:30:00.0</c:v>
                </c:pt>
                <c:pt idx="3981">
                  <c:v>09/09/05 17:00:00.0</c:v>
                </c:pt>
                <c:pt idx="3982">
                  <c:v>09/09/05 17:30:00.0</c:v>
                </c:pt>
                <c:pt idx="3983">
                  <c:v>09/09/05 18:00:00.0</c:v>
                </c:pt>
                <c:pt idx="3984">
                  <c:v>09/09/05 18:30:00.0</c:v>
                </c:pt>
                <c:pt idx="3985">
                  <c:v>09/09/05 19:00:00.0</c:v>
                </c:pt>
                <c:pt idx="3986">
                  <c:v>09/09/05 19:30:00.0</c:v>
                </c:pt>
                <c:pt idx="3987">
                  <c:v>09/09/05 20:00:00.0</c:v>
                </c:pt>
                <c:pt idx="3988">
                  <c:v>09/09/05 20:30:00.0</c:v>
                </c:pt>
                <c:pt idx="3989">
                  <c:v>09/09/05 21:00:00.0</c:v>
                </c:pt>
                <c:pt idx="3990">
                  <c:v>09/09/05 21:30:00.0</c:v>
                </c:pt>
                <c:pt idx="3991">
                  <c:v>09/09/05 22:00:00.0</c:v>
                </c:pt>
                <c:pt idx="3992">
                  <c:v>09/09/05 22:30:00.0</c:v>
                </c:pt>
                <c:pt idx="3993">
                  <c:v>09/09/05 23:00:00.0</c:v>
                </c:pt>
                <c:pt idx="3994">
                  <c:v>09/09/05 23:30:00.0</c:v>
                </c:pt>
                <c:pt idx="3995">
                  <c:v>09/10/05 00:00:00.0</c:v>
                </c:pt>
                <c:pt idx="3996">
                  <c:v>09/10/05 00:30:00.0</c:v>
                </c:pt>
                <c:pt idx="3997">
                  <c:v>09/10/05 01:00:00.0</c:v>
                </c:pt>
                <c:pt idx="3998">
                  <c:v>09/10/05 01:30:00.0</c:v>
                </c:pt>
                <c:pt idx="3999">
                  <c:v>09/10/05 02:00:00.0</c:v>
                </c:pt>
                <c:pt idx="4000">
                  <c:v>09/10/05 02:30:00.0</c:v>
                </c:pt>
                <c:pt idx="4001">
                  <c:v>09/10/05 03:00:00.0</c:v>
                </c:pt>
                <c:pt idx="4002">
                  <c:v>09/10/05 03:30:00.0</c:v>
                </c:pt>
                <c:pt idx="4003">
                  <c:v>09/10/05 04:00:00.0</c:v>
                </c:pt>
                <c:pt idx="4004">
                  <c:v>09/10/05 04:30:00.0</c:v>
                </c:pt>
                <c:pt idx="4005">
                  <c:v>09/10/05 05:00:00.0</c:v>
                </c:pt>
                <c:pt idx="4006">
                  <c:v>09/10/05 05:30:00.0</c:v>
                </c:pt>
                <c:pt idx="4007">
                  <c:v>09/10/05 06:00:00.0</c:v>
                </c:pt>
                <c:pt idx="4008">
                  <c:v>09/10/05 06:30:00.0</c:v>
                </c:pt>
                <c:pt idx="4009">
                  <c:v>09/10/05 07:00:00.0</c:v>
                </c:pt>
                <c:pt idx="4010">
                  <c:v>09/10/05 07:30:00.0</c:v>
                </c:pt>
                <c:pt idx="4011">
                  <c:v>09/10/05 08:00:00.0</c:v>
                </c:pt>
                <c:pt idx="4012">
                  <c:v>09/10/05 08:30:00.0</c:v>
                </c:pt>
                <c:pt idx="4013">
                  <c:v>09/10/05 09:00:00.0</c:v>
                </c:pt>
                <c:pt idx="4014">
                  <c:v>09/10/05 09:30:00.0</c:v>
                </c:pt>
                <c:pt idx="4015">
                  <c:v>09/10/05 10:00:00.0</c:v>
                </c:pt>
                <c:pt idx="4016">
                  <c:v>09/10/05 10:30:00.0</c:v>
                </c:pt>
                <c:pt idx="4017">
                  <c:v>09/10/05 11:00:00.0</c:v>
                </c:pt>
                <c:pt idx="4018">
                  <c:v>09/10/05 11:30:00.0</c:v>
                </c:pt>
                <c:pt idx="4019">
                  <c:v>09/10/05 12:00:00.0</c:v>
                </c:pt>
                <c:pt idx="4020">
                  <c:v>09/10/05 12:30:00.0</c:v>
                </c:pt>
                <c:pt idx="4021">
                  <c:v>09/10/05 13:00:00.0</c:v>
                </c:pt>
                <c:pt idx="4022">
                  <c:v>09/10/05 13:30:00.0</c:v>
                </c:pt>
                <c:pt idx="4023">
                  <c:v>09/10/05 14:00:00.0</c:v>
                </c:pt>
                <c:pt idx="4024">
                  <c:v>09/10/05 14:30:00.0</c:v>
                </c:pt>
                <c:pt idx="4025">
                  <c:v>09/10/05 15:00:00.0</c:v>
                </c:pt>
                <c:pt idx="4026">
                  <c:v>09/10/05 15:30:00.0</c:v>
                </c:pt>
                <c:pt idx="4027">
                  <c:v>09/10/05 16:00:00.0</c:v>
                </c:pt>
                <c:pt idx="4028">
                  <c:v>09/10/05 16:30:00.0</c:v>
                </c:pt>
                <c:pt idx="4029">
                  <c:v>09/10/05 17:00:00.0</c:v>
                </c:pt>
                <c:pt idx="4030">
                  <c:v>09/10/05 17:30:00.0</c:v>
                </c:pt>
                <c:pt idx="4031">
                  <c:v>09/10/05 18:00:00.0</c:v>
                </c:pt>
                <c:pt idx="4032">
                  <c:v>09/10/05 18:30:00.0</c:v>
                </c:pt>
                <c:pt idx="4033">
                  <c:v>09/10/05 19:00:00.0</c:v>
                </c:pt>
                <c:pt idx="4034">
                  <c:v>09/10/05 19:30:00.0</c:v>
                </c:pt>
                <c:pt idx="4035">
                  <c:v>09/10/05 20:00:00.0</c:v>
                </c:pt>
                <c:pt idx="4036">
                  <c:v>09/10/05 20:30:00.0</c:v>
                </c:pt>
                <c:pt idx="4037">
                  <c:v>09/10/05 21:00:00.0</c:v>
                </c:pt>
                <c:pt idx="4038">
                  <c:v>09/10/05 21:30:00.0</c:v>
                </c:pt>
                <c:pt idx="4039">
                  <c:v>09/10/05 22:00:00.0</c:v>
                </c:pt>
                <c:pt idx="4040">
                  <c:v>09/10/05 22:30:00.0</c:v>
                </c:pt>
                <c:pt idx="4041">
                  <c:v>09/10/05 23:00:00.0</c:v>
                </c:pt>
                <c:pt idx="4042">
                  <c:v>09/10/05 23:30:00.0</c:v>
                </c:pt>
                <c:pt idx="4043">
                  <c:v>09/11/05 00:00:00.0</c:v>
                </c:pt>
                <c:pt idx="4044">
                  <c:v>09/11/05 00:30:00.0</c:v>
                </c:pt>
                <c:pt idx="4045">
                  <c:v>09/11/05 01:00:00.0</c:v>
                </c:pt>
                <c:pt idx="4046">
                  <c:v>09/11/05 01:30:00.0</c:v>
                </c:pt>
                <c:pt idx="4047">
                  <c:v>09/11/05 02:00:00.0</c:v>
                </c:pt>
                <c:pt idx="4048">
                  <c:v>09/11/05 02:30:00.0</c:v>
                </c:pt>
                <c:pt idx="4049">
                  <c:v>09/11/05 03:00:00.0</c:v>
                </c:pt>
                <c:pt idx="4050">
                  <c:v>09/11/05 03:30:00.0</c:v>
                </c:pt>
                <c:pt idx="4051">
                  <c:v>09/11/05 04:00:00.0</c:v>
                </c:pt>
                <c:pt idx="4052">
                  <c:v>09/11/05 04:30:00.0</c:v>
                </c:pt>
                <c:pt idx="4053">
                  <c:v>09/11/05 05:00:00.0</c:v>
                </c:pt>
                <c:pt idx="4054">
                  <c:v>09/11/05 05:30:00.0</c:v>
                </c:pt>
                <c:pt idx="4055">
                  <c:v>09/11/05 06:00:00.0</c:v>
                </c:pt>
                <c:pt idx="4056">
                  <c:v>09/11/05 06:30:00.0</c:v>
                </c:pt>
                <c:pt idx="4057">
                  <c:v>09/11/05 07:00:00.0</c:v>
                </c:pt>
                <c:pt idx="4058">
                  <c:v>09/11/05 07:30:00.0</c:v>
                </c:pt>
                <c:pt idx="4059">
                  <c:v>09/11/05 08:00:00.0</c:v>
                </c:pt>
                <c:pt idx="4060">
                  <c:v>09/11/05 08:30:00.0</c:v>
                </c:pt>
                <c:pt idx="4061">
                  <c:v>09/11/05 09:00:00.0</c:v>
                </c:pt>
                <c:pt idx="4062">
                  <c:v>09/11/05 09:30:00.0</c:v>
                </c:pt>
                <c:pt idx="4063">
                  <c:v>09/11/05 10:00:00.0</c:v>
                </c:pt>
                <c:pt idx="4064">
                  <c:v>09/11/05 10:30:00.0</c:v>
                </c:pt>
                <c:pt idx="4065">
                  <c:v>09/11/05 11:00:00.0</c:v>
                </c:pt>
                <c:pt idx="4066">
                  <c:v>09/11/05 11:30:00.0</c:v>
                </c:pt>
                <c:pt idx="4067">
                  <c:v>09/11/05 12:00:00.0</c:v>
                </c:pt>
                <c:pt idx="4068">
                  <c:v>09/11/05 12:30:00.0</c:v>
                </c:pt>
                <c:pt idx="4069">
                  <c:v>09/11/05 13:00:00.0</c:v>
                </c:pt>
                <c:pt idx="4070">
                  <c:v>09/11/05 13:30:00.0</c:v>
                </c:pt>
                <c:pt idx="4071">
                  <c:v>09/11/05 14:00:00.0</c:v>
                </c:pt>
                <c:pt idx="4072">
                  <c:v>09/11/05 14:30:00.0</c:v>
                </c:pt>
                <c:pt idx="4073">
                  <c:v>09/11/05 15:00:00.0</c:v>
                </c:pt>
                <c:pt idx="4074">
                  <c:v>09/11/05 15:30:00.0</c:v>
                </c:pt>
                <c:pt idx="4075">
                  <c:v>09/11/05 16:00:00.0</c:v>
                </c:pt>
                <c:pt idx="4076">
                  <c:v>09/11/05 16:30:00.0</c:v>
                </c:pt>
                <c:pt idx="4077">
                  <c:v>09/11/05 17:00:00.0</c:v>
                </c:pt>
                <c:pt idx="4078">
                  <c:v>09/11/05 17:30:00.0</c:v>
                </c:pt>
                <c:pt idx="4079">
                  <c:v>09/11/05 18:00:00.0</c:v>
                </c:pt>
                <c:pt idx="4080">
                  <c:v>09/11/05 18:30:00.0</c:v>
                </c:pt>
                <c:pt idx="4081">
                  <c:v>09/11/05 19:00:00.0</c:v>
                </c:pt>
                <c:pt idx="4082">
                  <c:v>09/11/05 19:30:00.0</c:v>
                </c:pt>
                <c:pt idx="4083">
                  <c:v>09/11/05 20:00:00.0</c:v>
                </c:pt>
                <c:pt idx="4084">
                  <c:v>09/11/05 20:30:00.0</c:v>
                </c:pt>
                <c:pt idx="4085">
                  <c:v>09/11/05 21:00:00.0</c:v>
                </c:pt>
                <c:pt idx="4086">
                  <c:v>09/11/05 21:30:00.0</c:v>
                </c:pt>
                <c:pt idx="4087">
                  <c:v>09/11/05 22:00:00.0</c:v>
                </c:pt>
                <c:pt idx="4088">
                  <c:v>09/11/05 22:30:00.0</c:v>
                </c:pt>
                <c:pt idx="4089">
                  <c:v>09/11/05 23:00:00.0</c:v>
                </c:pt>
                <c:pt idx="4090">
                  <c:v>09/11/05 23:30:00.0</c:v>
                </c:pt>
                <c:pt idx="4091">
                  <c:v>09/12/05 00:00:00.0</c:v>
                </c:pt>
                <c:pt idx="4092">
                  <c:v>09/12/05 00:30:00.0</c:v>
                </c:pt>
                <c:pt idx="4093">
                  <c:v>09/12/05 01:00:00.0</c:v>
                </c:pt>
                <c:pt idx="4094">
                  <c:v>09/12/05 01:30:00.0</c:v>
                </c:pt>
                <c:pt idx="4095">
                  <c:v>09/12/05 02:00:00.0</c:v>
                </c:pt>
                <c:pt idx="4096">
                  <c:v>09/12/05 02:30:00.0</c:v>
                </c:pt>
                <c:pt idx="4097">
                  <c:v>09/12/05 03:00:00.0</c:v>
                </c:pt>
                <c:pt idx="4098">
                  <c:v>09/12/05 03:30:00.0</c:v>
                </c:pt>
                <c:pt idx="4099">
                  <c:v>09/12/05 04:00:00.0</c:v>
                </c:pt>
                <c:pt idx="4100">
                  <c:v>09/12/05 04:30:00.0</c:v>
                </c:pt>
                <c:pt idx="4101">
                  <c:v>09/12/05 05:00:00.0</c:v>
                </c:pt>
                <c:pt idx="4102">
                  <c:v>09/12/05 05:30:00.0</c:v>
                </c:pt>
                <c:pt idx="4103">
                  <c:v>09/12/05 06:00:00.0</c:v>
                </c:pt>
                <c:pt idx="4104">
                  <c:v>09/12/05 06:30:00.0</c:v>
                </c:pt>
                <c:pt idx="4105">
                  <c:v>09/12/05 07:00:00.0</c:v>
                </c:pt>
                <c:pt idx="4106">
                  <c:v>09/12/05 07:30:00.0</c:v>
                </c:pt>
                <c:pt idx="4107">
                  <c:v>09/12/05 08:00:00.0</c:v>
                </c:pt>
                <c:pt idx="4108">
                  <c:v>09/12/05 08:30:00.0</c:v>
                </c:pt>
                <c:pt idx="4109">
                  <c:v>09/12/05 09:00:00.0</c:v>
                </c:pt>
                <c:pt idx="4110">
                  <c:v>09/12/05 09:30:00.0</c:v>
                </c:pt>
                <c:pt idx="4111">
                  <c:v>09/12/05 10:00:00.0</c:v>
                </c:pt>
                <c:pt idx="4112">
                  <c:v>09/12/05 10:30:00.0</c:v>
                </c:pt>
                <c:pt idx="4113">
                  <c:v>09/12/05 11:00:00.0</c:v>
                </c:pt>
                <c:pt idx="4114">
                  <c:v>09/12/05 11:30:00.0</c:v>
                </c:pt>
                <c:pt idx="4115">
                  <c:v>09/12/05 12:00:00.0</c:v>
                </c:pt>
                <c:pt idx="4116">
                  <c:v>09/12/05 12:30:00.0</c:v>
                </c:pt>
                <c:pt idx="4117">
                  <c:v>09/12/05 13:00:00.0</c:v>
                </c:pt>
                <c:pt idx="4118">
                  <c:v>09/12/05 13:30:00.0</c:v>
                </c:pt>
                <c:pt idx="4119">
                  <c:v>09/12/05 14:00:00.0</c:v>
                </c:pt>
                <c:pt idx="4120">
                  <c:v>09/12/05 14:30:00.0</c:v>
                </c:pt>
                <c:pt idx="4121">
                  <c:v>09/12/05 15:00:00.0</c:v>
                </c:pt>
                <c:pt idx="4122">
                  <c:v>09/12/05 15:30:00.0</c:v>
                </c:pt>
                <c:pt idx="4123">
                  <c:v>09/12/05 16:00:00.0</c:v>
                </c:pt>
                <c:pt idx="4124">
                  <c:v>09/12/05 16:30:00.0</c:v>
                </c:pt>
                <c:pt idx="4125">
                  <c:v>09/12/05 17:00:00.0</c:v>
                </c:pt>
                <c:pt idx="4126">
                  <c:v>09/12/05 17:30:00.0</c:v>
                </c:pt>
                <c:pt idx="4127">
                  <c:v>09/12/05 18:00:00.0</c:v>
                </c:pt>
                <c:pt idx="4128">
                  <c:v>09/12/05 18:30:00.0</c:v>
                </c:pt>
                <c:pt idx="4129">
                  <c:v>09/12/05 19:00:00.0</c:v>
                </c:pt>
                <c:pt idx="4130">
                  <c:v>09/12/05 19:30:00.0</c:v>
                </c:pt>
                <c:pt idx="4131">
                  <c:v>09/12/05 20:00:00.0</c:v>
                </c:pt>
                <c:pt idx="4132">
                  <c:v>09/12/05 20:30:00.0</c:v>
                </c:pt>
                <c:pt idx="4133">
                  <c:v>09/12/05 21:00:00.0</c:v>
                </c:pt>
                <c:pt idx="4134">
                  <c:v>09/12/05 21:30:00.0</c:v>
                </c:pt>
                <c:pt idx="4135">
                  <c:v>09/12/05 22:00:00.0</c:v>
                </c:pt>
                <c:pt idx="4136">
                  <c:v>09/12/05 22:30:00.0</c:v>
                </c:pt>
                <c:pt idx="4137">
                  <c:v>09/12/05 23:00:00.0</c:v>
                </c:pt>
                <c:pt idx="4138">
                  <c:v>09/12/05 23:30:00.0</c:v>
                </c:pt>
                <c:pt idx="4139">
                  <c:v>09/13/05 00:00:00.0</c:v>
                </c:pt>
                <c:pt idx="4140">
                  <c:v>09/13/05 00:30:00.0</c:v>
                </c:pt>
                <c:pt idx="4141">
                  <c:v>09/13/05 01:00:00.0</c:v>
                </c:pt>
                <c:pt idx="4142">
                  <c:v>09/13/05 01:30:00.0</c:v>
                </c:pt>
                <c:pt idx="4143">
                  <c:v>09/13/05 02:00:00.0</c:v>
                </c:pt>
                <c:pt idx="4144">
                  <c:v>09/13/05 02:30:00.0</c:v>
                </c:pt>
                <c:pt idx="4145">
                  <c:v>09/13/05 03:00:00.0</c:v>
                </c:pt>
                <c:pt idx="4146">
                  <c:v>09/13/05 03:30:00.0</c:v>
                </c:pt>
                <c:pt idx="4147">
                  <c:v>09/13/05 04:00:00.0</c:v>
                </c:pt>
                <c:pt idx="4148">
                  <c:v>09/13/05 04:30:00.0</c:v>
                </c:pt>
                <c:pt idx="4149">
                  <c:v>09/13/05 05:00:00.0</c:v>
                </c:pt>
                <c:pt idx="4150">
                  <c:v>09/13/05 05:30:00.0</c:v>
                </c:pt>
                <c:pt idx="4151">
                  <c:v>09/13/05 06:00:00.0</c:v>
                </c:pt>
                <c:pt idx="4152">
                  <c:v>09/13/05 06:30:00.0</c:v>
                </c:pt>
                <c:pt idx="4153">
                  <c:v>09/13/05 07:00:00.0</c:v>
                </c:pt>
                <c:pt idx="4154">
                  <c:v>09/13/05 07:30:00.0</c:v>
                </c:pt>
                <c:pt idx="4155">
                  <c:v>09/13/05 08:00:00.0</c:v>
                </c:pt>
                <c:pt idx="4156">
                  <c:v>09/13/05 08:30:00.0</c:v>
                </c:pt>
                <c:pt idx="4157">
                  <c:v>09/13/05 09:00:00.0</c:v>
                </c:pt>
                <c:pt idx="4158">
                  <c:v>09/13/05 09:30:00.0</c:v>
                </c:pt>
                <c:pt idx="4159">
                  <c:v>09/13/05 10:00:00.0</c:v>
                </c:pt>
                <c:pt idx="4160">
                  <c:v>09/13/05 10:30:00.0</c:v>
                </c:pt>
                <c:pt idx="4161">
                  <c:v>09/13/05 11:00:00.0</c:v>
                </c:pt>
                <c:pt idx="4162">
                  <c:v>09/13/05 11:30:00.0</c:v>
                </c:pt>
                <c:pt idx="4163">
                  <c:v>09/13/05 12:00:00.0</c:v>
                </c:pt>
                <c:pt idx="4164">
                  <c:v>09/13/05 12:30:00.0</c:v>
                </c:pt>
                <c:pt idx="4165">
                  <c:v>09/13/05 13:00:00.0</c:v>
                </c:pt>
                <c:pt idx="4166">
                  <c:v>09/13/05 13:30:00.0</c:v>
                </c:pt>
                <c:pt idx="4167">
                  <c:v>09/13/05 14:00:00.0</c:v>
                </c:pt>
                <c:pt idx="4168">
                  <c:v>09/13/05 14:30:00.0</c:v>
                </c:pt>
                <c:pt idx="4169">
                  <c:v>09/13/05 15:00:00.0</c:v>
                </c:pt>
                <c:pt idx="4170">
                  <c:v>09/13/05 15:30:00.0</c:v>
                </c:pt>
                <c:pt idx="4171">
                  <c:v>09/13/05 16:00:00.0</c:v>
                </c:pt>
                <c:pt idx="4172">
                  <c:v>09/13/05 16:30:00.0</c:v>
                </c:pt>
                <c:pt idx="4173">
                  <c:v>09/13/05 17:00:00.0</c:v>
                </c:pt>
                <c:pt idx="4174">
                  <c:v>09/13/05 17:30:00.0</c:v>
                </c:pt>
                <c:pt idx="4175">
                  <c:v>09/13/05 18:00:00.0</c:v>
                </c:pt>
                <c:pt idx="4176">
                  <c:v>09/13/05 18:30:00.0</c:v>
                </c:pt>
                <c:pt idx="4177">
                  <c:v>09/13/05 19:00:00.0</c:v>
                </c:pt>
                <c:pt idx="4178">
                  <c:v>09/13/05 19:30:00.0</c:v>
                </c:pt>
                <c:pt idx="4179">
                  <c:v>09/13/05 20:00:00.0</c:v>
                </c:pt>
                <c:pt idx="4180">
                  <c:v>09/13/05 20:30:00.0</c:v>
                </c:pt>
                <c:pt idx="4181">
                  <c:v>09/13/05 21:00:00.0</c:v>
                </c:pt>
                <c:pt idx="4182">
                  <c:v>09/13/05 21:30:00.0</c:v>
                </c:pt>
                <c:pt idx="4183">
                  <c:v>09/13/05 22:00:00.0</c:v>
                </c:pt>
                <c:pt idx="4184">
                  <c:v>09/13/05 22:30:00.0</c:v>
                </c:pt>
                <c:pt idx="4185">
                  <c:v>09/13/05 23:00:00.0</c:v>
                </c:pt>
                <c:pt idx="4186">
                  <c:v>09/13/05 23:30:00.0</c:v>
                </c:pt>
                <c:pt idx="4187">
                  <c:v>09/14/05 00:00:00.0</c:v>
                </c:pt>
                <c:pt idx="4188">
                  <c:v>09/14/05 00:30:00.0</c:v>
                </c:pt>
                <c:pt idx="4189">
                  <c:v>09/14/05 01:00:00.0</c:v>
                </c:pt>
                <c:pt idx="4190">
                  <c:v>09/14/05 01:30:00.0</c:v>
                </c:pt>
                <c:pt idx="4191">
                  <c:v>09/14/05 02:00:00.0</c:v>
                </c:pt>
                <c:pt idx="4192">
                  <c:v>09/14/05 02:30:00.0</c:v>
                </c:pt>
                <c:pt idx="4193">
                  <c:v>09/14/05 03:00:00.0</c:v>
                </c:pt>
                <c:pt idx="4194">
                  <c:v>09/14/05 03:30:00.0</c:v>
                </c:pt>
                <c:pt idx="4195">
                  <c:v>09/14/05 04:00:00.0</c:v>
                </c:pt>
                <c:pt idx="4196">
                  <c:v>09/14/05 04:30:00.0</c:v>
                </c:pt>
                <c:pt idx="4197">
                  <c:v>09/14/05 05:00:00.0</c:v>
                </c:pt>
                <c:pt idx="4198">
                  <c:v>09/14/05 05:30:00.0</c:v>
                </c:pt>
                <c:pt idx="4199">
                  <c:v>09/14/05 06:00:00.0</c:v>
                </c:pt>
                <c:pt idx="4200">
                  <c:v>09/14/05 06:30:00.0</c:v>
                </c:pt>
                <c:pt idx="4201">
                  <c:v>09/14/05 07:00:00.0</c:v>
                </c:pt>
                <c:pt idx="4202">
                  <c:v>09/14/05 07:30:00.0</c:v>
                </c:pt>
                <c:pt idx="4203">
                  <c:v>09/14/05 08:00:00.0</c:v>
                </c:pt>
                <c:pt idx="4204">
                  <c:v>09/14/05 08:30:00.0</c:v>
                </c:pt>
                <c:pt idx="4205">
                  <c:v>09/14/05 09:00:00.0</c:v>
                </c:pt>
                <c:pt idx="4206">
                  <c:v>09/14/05 09:30:00.0</c:v>
                </c:pt>
                <c:pt idx="4207">
                  <c:v>09/14/05 10:00:00.0</c:v>
                </c:pt>
                <c:pt idx="4208">
                  <c:v>09/14/05 10:30:00.0</c:v>
                </c:pt>
                <c:pt idx="4209">
                  <c:v>09/14/05 11:00:00.0</c:v>
                </c:pt>
                <c:pt idx="4210">
                  <c:v>09/14/05 11:30:00.0</c:v>
                </c:pt>
                <c:pt idx="4211">
                  <c:v>09/14/05 12:00:00.0</c:v>
                </c:pt>
                <c:pt idx="4212">
                  <c:v>09/14/05 12:30:00.0</c:v>
                </c:pt>
                <c:pt idx="4213">
                  <c:v>09/14/05 13:00:00.0</c:v>
                </c:pt>
                <c:pt idx="4214">
                  <c:v>09/14/05 13:30:00.0</c:v>
                </c:pt>
                <c:pt idx="4215">
                  <c:v>09/14/05 14:00:00.0</c:v>
                </c:pt>
                <c:pt idx="4216">
                  <c:v>09/14/05 14:30:00.0</c:v>
                </c:pt>
                <c:pt idx="4217">
                  <c:v>09/14/05 15:00:00.0</c:v>
                </c:pt>
                <c:pt idx="4218">
                  <c:v>09/14/05 15:30:00.0</c:v>
                </c:pt>
                <c:pt idx="4219">
                  <c:v>09/14/05 16:00:00.0</c:v>
                </c:pt>
                <c:pt idx="4220">
                  <c:v>09/14/05 16:30:00.0</c:v>
                </c:pt>
                <c:pt idx="4221">
                  <c:v>09/14/05 17:00:00.0</c:v>
                </c:pt>
                <c:pt idx="4222">
                  <c:v>09/14/05 17:30:00.0</c:v>
                </c:pt>
                <c:pt idx="4223">
                  <c:v>09/14/05 18:00:00.0</c:v>
                </c:pt>
                <c:pt idx="4224">
                  <c:v>09/14/05 18:30:00.0</c:v>
                </c:pt>
                <c:pt idx="4225">
                  <c:v>09/14/05 19:00:00.0</c:v>
                </c:pt>
                <c:pt idx="4226">
                  <c:v>09/14/05 19:30:00.0</c:v>
                </c:pt>
                <c:pt idx="4227">
                  <c:v>09/14/05 20:00:00.0</c:v>
                </c:pt>
                <c:pt idx="4228">
                  <c:v>09/14/05 20:30:00.0</c:v>
                </c:pt>
                <c:pt idx="4229">
                  <c:v>09/14/05 21:00:00.0</c:v>
                </c:pt>
                <c:pt idx="4230">
                  <c:v>09/14/05 21:30:00.0</c:v>
                </c:pt>
                <c:pt idx="4231">
                  <c:v>09/14/05 22:00:00.0</c:v>
                </c:pt>
                <c:pt idx="4232">
                  <c:v>09/14/05 22:30:00.0</c:v>
                </c:pt>
                <c:pt idx="4233">
                  <c:v>09/14/05 23:00:00.0</c:v>
                </c:pt>
                <c:pt idx="4234">
                  <c:v>09/14/05 23:30:00.0</c:v>
                </c:pt>
                <c:pt idx="4235">
                  <c:v>09/15/05 00:00:00.0</c:v>
                </c:pt>
                <c:pt idx="4236">
                  <c:v>09/15/05 00:30:00.0</c:v>
                </c:pt>
                <c:pt idx="4237">
                  <c:v>09/15/05 01:00:00.0</c:v>
                </c:pt>
                <c:pt idx="4238">
                  <c:v>09/15/05 01:30:00.0</c:v>
                </c:pt>
                <c:pt idx="4239">
                  <c:v>09/15/05 02:00:00.0</c:v>
                </c:pt>
                <c:pt idx="4240">
                  <c:v>09/15/05 02:30:00.0</c:v>
                </c:pt>
                <c:pt idx="4241">
                  <c:v>09/15/05 03:00:00.0</c:v>
                </c:pt>
                <c:pt idx="4242">
                  <c:v>09/15/05 03:30:00.0</c:v>
                </c:pt>
                <c:pt idx="4243">
                  <c:v>09/15/05 04:00:00.0</c:v>
                </c:pt>
                <c:pt idx="4244">
                  <c:v>09/15/05 04:30:00.0</c:v>
                </c:pt>
                <c:pt idx="4245">
                  <c:v>09/15/05 05:00:00.0</c:v>
                </c:pt>
                <c:pt idx="4246">
                  <c:v>09/15/05 05:30:00.0</c:v>
                </c:pt>
                <c:pt idx="4247">
                  <c:v>09/15/05 06:00:00.0</c:v>
                </c:pt>
                <c:pt idx="4248">
                  <c:v>09/15/05 06:30:00.0</c:v>
                </c:pt>
                <c:pt idx="4249">
                  <c:v>09/15/05 07:00:00.0</c:v>
                </c:pt>
                <c:pt idx="4250">
                  <c:v>09/15/05 07:30:00.0</c:v>
                </c:pt>
                <c:pt idx="4251">
                  <c:v>09/15/05 08:00:00.0</c:v>
                </c:pt>
                <c:pt idx="4252">
                  <c:v>09/15/05 08:30:00.0</c:v>
                </c:pt>
                <c:pt idx="4253">
                  <c:v>09/15/05 09:00:00.0</c:v>
                </c:pt>
                <c:pt idx="4254">
                  <c:v>09/15/05 09:30:00.0</c:v>
                </c:pt>
                <c:pt idx="4255">
                  <c:v>09/15/05 10:00:00.0</c:v>
                </c:pt>
                <c:pt idx="4256">
                  <c:v>09/15/05 10:30:00.0</c:v>
                </c:pt>
                <c:pt idx="4257">
                  <c:v>09/15/05 11:00:00.0</c:v>
                </c:pt>
                <c:pt idx="4258">
                  <c:v>09/15/05 11:30:00.0</c:v>
                </c:pt>
                <c:pt idx="4259">
                  <c:v>09/15/05 12:00:00.0</c:v>
                </c:pt>
                <c:pt idx="4260">
                  <c:v>09/15/05 12:30:00.0</c:v>
                </c:pt>
                <c:pt idx="4261">
                  <c:v>09/15/05 13:00:00.0</c:v>
                </c:pt>
                <c:pt idx="4262">
                  <c:v>09/15/05 13:30:00.0</c:v>
                </c:pt>
                <c:pt idx="4263">
                  <c:v>09/15/05 14:00:00.0</c:v>
                </c:pt>
                <c:pt idx="4264">
                  <c:v>09/15/05 14:30:00.0</c:v>
                </c:pt>
                <c:pt idx="4265">
                  <c:v>09/15/05 15:00:00.0</c:v>
                </c:pt>
                <c:pt idx="4266">
                  <c:v>09/15/05 15:30:00.0</c:v>
                </c:pt>
                <c:pt idx="4267">
                  <c:v>09/15/05 16:00:00.0</c:v>
                </c:pt>
                <c:pt idx="4268">
                  <c:v>09/15/05 16:30:00.0</c:v>
                </c:pt>
                <c:pt idx="4269">
                  <c:v>09/15/05 17:00:00.0</c:v>
                </c:pt>
                <c:pt idx="4270">
                  <c:v>09/15/05 17:30:00.0</c:v>
                </c:pt>
                <c:pt idx="4271">
                  <c:v>09/15/05 18:00:00.0</c:v>
                </c:pt>
                <c:pt idx="4272">
                  <c:v>09/15/05 18:30:00.0</c:v>
                </c:pt>
                <c:pt idx="4273">
                  <c:v>09/15/05 19:00:00.0</c:v>
                </c:pt>
                <c:pt idx="4274">
                  <c:v>09/15/05 19:30:00.0</c:v>
                </c:pt>
                <c:pt idx="4275">
                  <c:v>09/15/05 20:00:00.0</c:v>
                </c:pt>
                <c:pt idx="4276">
                  <c:v>09/15/05 20:30:00.0</c:v>
                </c:pt>
                <c:pt idx="4277">
                  <c:v>09/15/05 21:00:00.0</c:v>
                </c:pt>
                <c:pt idx="4278">
                  <c:v>09/15/05 21:30:00.0</c:v>
                </c:pt>
                <c:pt idx="4279">
                  <c:v>09/15/05 22:00:00.0</c:v>
                </c:pt>
                <c:pt idx="4280">
                  <c:v>09/15/05 22:30:00.0</c:v>
                </c:pt>
                <c:pt idx="4281">
                  <c:v>09/15/05 23:00:00.0</c:v>
                </c:pt>
                <c:pt idx="4282">
                  <c:v>09/15/05 23:30:00.0</c:v>
                </c:pt>
                <c:pt idx="4283">
                  <c:v>09/16/05 00:00:00.0</c:v>
                </c:pt>
                <c:pt idx="4284">
                  <c:v>09/16/05 00:30:00.0</c:v>
                </c:pt>
                <c:pt idx="4285">
                  <c:v>09/16/05 01:00:00.0</c:v>
                </c:pt>
                <c:pt idx="4286">
                  <c:v>09/16/05 01:30:00.0</c:v>
                </c:pt>
                <c:pt idx="4287">
                  <c:v>09/16/05 02:00:00.0</c:v>
                </c:pt>
                <c:pt idx="4288">
                  <c:v>09/16/05 02:30:00.0</c:v>
                </c:pt>
                <c:pt idx="4289">
                  <c:v>09/16/05 03:00:00.0</c:v>
                </c:pt>
                <c:pt idx="4290">
                  <c:v>09/16/05 03:30:00.0</c:v>
                </c:pt>
                <c:pt idx="4291">
                  <c:v>09/16/05 04:00:00.0</c:v>
                </c:pt>
                <c:pt idx="4292">
                  <c:v>09/16/05 04:30:00.0</c:v>
                </c:pt>
                <c:pt idx="4293">
                  <c:v>09/16/05 05:00:00.0</c:v>
                </c:pt>
                <c:pt idx="4294">
                  <c:v>09/16/05 05:30:00.0</c:v>
                </c:pt>
                <c:pt idx="4295">
                  <c:v>09/16/05 06:00:00.0</c:v>
                </c:pt>
                <c:pt idx="4296">
                  <c:v>09/16/05 06:30:00.0</c:v>
                </c:pt>
                <c:pt idx="4297">
                  <c:v>09/16/05 07:00:00.0</c:v>
                </c:pt>
                <c:pt idx="4298">
                  <c:v>09/16/05 07:30:00.0</c:v>
                </c:pt>
                <c:pt idx="4299">
                  <c:v>09/16/05 08:00:00.0</c:v>
                </c:pt>
                <c:pt idx="4300">
                  <c:v>09/16/05 08:30:00.0</c:v>
                </c:pt>
                <c:pt idx="4301">
                  <c:v>09/16/05 09:00:00.0</c:v>
                </c:pt>
                <c:pt idx="4302">
                  <c:v>09/16/05 09:30:00.0</c:v>
                </c:pt>
                <c:pt idx="4303">
                  <c:v>09/16/05 10:00:00.0</c:v>
                </c:pt>
                <c:pt idx="4304">
                  <c:v>09/16/05 10:30:00.0</c:v>
                </c:pt>
                <c:pt idx="4305">
                  <c:v>09/16/05 11:00:00.0</c:v>
                </c:pt>
                <c:pt idx="4306">
                  <c:v>09/16/05 11:30:00.0</c:v>
                </c:pt>
                <c:pt idx="4307">
                  <c:v>09/16/05 12:00:00.0</c:v>
                </c:pt>
                <c:pt idx="4308">
                  <c:v>09/16/05 12:30:00.0</c:v>
                </c:pt>
                <c:pt idx="4309">
                  <c:v>09/16/05 13:00:00.0</c:v>
                </c:pt>
                <c:pt idx="4310">
                  <c:v>09/16/05 13:30:00.0</c:v>
                </c:pt>
                <c:pt idx="4311">
                  <c:v>09/16/05 14:00:00.0</c:v>
                </c:pt>
                <c:pt idx="4312">
                  <c:v>09/16/05 14:30:00.0</c:v>
                </c:pt>
                <c:pt idx="4313">
                  <c:v>09/16/05 15:00:00.0</c:v>
                </c:pt>
                <c:pt idx="4314">
                  <c:v>09/16/05 15:30:00.0</c:v>
                </c:pt>
                <c:pt idx="4315">
                  <c:v>09/16/05 16:00:00.0</c:v>
                </c:pt>
                <c:pt idx="4316">
                  <c:v>09/16/05 16:30:00.0</c:v>
                </c:pt>
                <c:pt idx="4317">
                  <c:v>09/16/05 17:00:00.0</c:v>
                </c:pt>
                <c:pt idx="4318">
                  <c:v>09/16/05 17:30:00.0</c:v>
                </c:pt>
                <c:pt idx="4319">
                  <c:v>09/16/05 18:00:00.0</c:v>
                </c:pt>
                <c:pt idx="4320">
                  <c:v>09/16/05 18:30:00.0</c:v>
                </c:pt>
                <c:pt idx="4321">
                  <c:v>09/16/05 19:00:00.0</c:v>
                </c:pt>
                <c:pt idx="4322">
                  <c:v>09/16/05 19:30:00.0</c:v>
                </c:pt>
                <c:pt idx="4323">
                  <c:v>09/16/05 20:00:00.0</c:v>
                </c:pt>
                <c:pt idx="4324">
                  <c:v>09/16/05 20:30:00.0</c:v>
                </c:pt>
                <c:pt idx="4325">
                  <c:v>09/16/05 21:00:00.0</c:v>
                </c:pt>
                <c:pt idx="4326">
                  <c:v>09/16/05 21:30:00.0</c:v>
                </c:pt>
                <c:pt idx="4327">
                  <c:v>09/16/05 22:00:00.0</c:v>
                </c:pt>
                <c:pt idx="4328">
                  <c:v>09/16/05 22:30:00.0</c:v>
                </c:pt>
                <c:pt idx="4329">
                  <c:v>09/16/05 23:00:00.0</c:v>
                </c:pt>
                <c:pt idx="4330">
                  <c:v>09/16/05 23:30:00.0</c:v>
                </c:pt>
                <c:pt idx="4331">
                  <c:v>09/17/05 00:00:00.0</c:v>
                </c:pt>
                <c:pt idx="4332">
                  <c:v>09/17/05 00:30:00.0</c:v>
                </c:pt>
                <c:pt idx="4333">
                  <c:v>09/17/05 01:00:00.0</c:v>
                </c:pt>
                <c:pt idx="4334">
                  <c:v>09/17/05 01:30:00.0</c:v>
                </c:pt>
                <c:pt idx="4335">
                  <c:v>09/17/05 02:00:00.0</c:v>
                </c:pt>
                <c:pt idx="4336">
                  <c:v>09/17/05 02:30:00.0</c:v>
                </c:pt>
                <c:pt idx="4337">
                  <c:v>09/17/05 03:00:00.0</c:v>
                </c:pt>
                <c:pt idx="4338">
                  <c:v>09/17/05 03:30:00.0</c:v>
                </c:pt>
                <c:pt idx="4339">
                  <c:v>09/17/05 04:00:00.0</c:v>
                </c:pt>
                <c:pt idx="4340">
                  <c:v>09/17/05 04:30:00.0</c:v>
                </c:pt>
                <c:pt idx="4341">
                  <c:v>09/17/05 05:00:00.0</c:v>
                </c:pt>
                <c:pt idx="4342">
                  <c:v>09/17/05 05:30:00.0</c:v>
                </c:pt>
                <c:pt idx="4343">
                  <c:v>09/17/05 06:00:00.0</c:v>
                </c:pt>
                <c:pt idx="4344">
                  <c:v>09/17/05 06:30:00.0</c:v>
                </c:pt>
                <c:pt idx="4345">
                  <c:v>09/17/05 07:00:00.0</c:v>
                </c:pt>
                <c:pt idx="4346">
                  <c:v>09/17/05 07:30:00.0</c:v>
                </c:pt>
                <c:pt idx="4347">
                  <c:v>09/17/05 08:00:00.0</c:v>
                </c:pt>
                <c:pt idx="4348">
                  <c:v>09/17/05 08:30:00.0</c:v>
                </c:pt>
                <c:pt idx="4349">
                  <c:v>09/17/05 09:00:00.0</c:v>
                </c:pt>
                <c:pt idx="4350">
                  <c:v>09/17/05 09:30:00.0</c:v>
                </c:pt>
                <c:pt idx="4351">
                  <c:v>09/17/05 10:00:00.0</c:v>
                </c:pt>
                <c:pt idx="4352">
                  <c:v>09/17/05 10:30:00.0</c:v>
                </c:pt>
                <c:pt idx="4353">
                  <c:v>09/17/05 11:00:00.0</c:v>
                </c:pt>
                <c:pt idx="4354">
                  <c:v>09/17/05 11:30:00.0</c:v>
                </c:pt>
                <c:pt idx="4355">
                  <c:v>09/17/05 12:00:00.0</c:v>
                </c:pt>
                <c:pt idx="4356">
                  <c:v>09/17/05 12:30:00.0</c:v>
                </c:pt>
                <c:pt idx="4357">
                  <c:v>09/17/05 13:00:00.0</c:v>
                </c:pt>
                <c:pt idx="4358">
                  <c:v>09/17/05 13:30:00.0</c:v>
                </c:pt>
                <c:pt idx="4359">
                  <c:v>09/17/05 14:00:00.0</c:v>
                </c:pt>
                <c:pt idx="4360">
                  <c:v>09/17/05 14:30:00.0</c:v>
                </c:pt>
                <c:pt idx="4361">
                  <c:v>09/17/05 15:00:00.0</c:v>
                </c:pt>
                <c:pt idx="4362">
                  <c:v>09/17/05 15:30:00.0</c:v>
                </c:pt>
                <c:pt idx="4363">
                  <c:v>09/17/05 16:00:00.0</c:v>
                </c:pt>
                <c:pt idx="4364">
                  <c:v>09/17/05 16:30:00.0</c:v>
                </c:pt>
                <c:pt idx="4365">
                  <c:v>09/17/05 17:00:00.0</c:v>
                </c:pt>
                <c:pt idx="4366">
                  <c:v>09/17/05 17:30:00.0</c:v>
                </c:pt>
                <c:pt idx="4367">
                  <c:v>09/17/05 18:00:00.0</c:v>
                </c:pt>
                <c:pt idx="4368">
                  <c:v>09/17/05 18:30:00.0</c:v>
                </c:pt>
                <c:pt idx="4369">
                  <c:v>09/17/05 19:00:00.0</c:v>
                </c:pt>
                <c:pt idx="4370">
                  <c:v>09/17/05 19:30:00.0</c:v>
                </c:pt>
                <c:pt idx="4371">
                  <c:v>09/17/05 20:00:00.0</c:v>
                </c:pt>
                <c:pt idx="4372">
                  <c:v>09/17/05 20:30:00.0</c:v>
                </c:pt>
                <c:pt idx="4373">
                  <c:v>09/17/05 21:00:00.0</c:v>
                </c:pt>
                <c:pt idx="4374">
                  <c:v>09/17/05 21:30:00.0</c:v>
                </c:pt>
                <c:pt idx="4375">
                  <c:v>09/17/05 22:00:00.0</c:v>
                </c:pt>
                <c:pt idx="4376">
                  <c:v>09/17/05 22:30:00.0</c:v>
                </c:pt>
                <c:pt idx="4377">
                  <c:v>09/17/05 23:00:00.0</c:v>
                </c:pt>
                <c:pt idx="4378">
                  <c:v>09/17/05 23:30:00.0</c:v>
                </c:pt>
                <c:pt idx="4379">
                  <c:v>09/18/05 00:00:00.0</c:v>
                </c:pt>
                <c:pt idx="4380">
                  <c:v>09/18/05 00:30:00.0</c:v>
                </c:pt>
                <c:pt idx="4381">
                  <c:v>09/18/05 01:00:00.0</c:v>
                </c:pt>
                <c:pt idx="4382">
                  <c:v>09/18/05 01:30:00.0</c:v>
                </c:pt>
                <c:pt idx="4383">
                  <c:v>09/18/05 02:00:00.0</c:v>
                </c:pt>
                <c:pt idx="4384">
                  <c:v>09/18/05 02:30:00.0</c:v>
                </c:pt>
                <c:pt idx="4385">
                  <c:v>09/18/05 03:00:00.0</c:v>
                </c:pt>
                <c:pt idx="4386">
                  <c:v>09/18/05 03:30:00.0</c:v>
                </c:pt>
                <c:pt idx="4387">
                  <c:v>09/18/05 04:00:00.0</c:v>
                </c:pt>
                <c:pt idx="4388">
                  <c:v>09/18/05 04:30:00.0</c:v>
                </c:pt>
                <c:pt idx="4389">
                  <c:v>09/18/05 05:00:00.0</c:v>
                </c:pt>
                <c:pt idx="4390">
                  <c:v>09/18/05 05:30:00.0</c:v>
                </c:pt>
                <c:pt idx="4391">
                  <c:v>09/18/05 06:00:00.0</c:v>
                </c:pt>
                <c:pt idx="4392">
                  <c:v>09/18/05 06:30:00.0</c:v>
                </c:pt>
                <c:pt idx="4393">
                  <c:v>09/18/05 07:00:00.0</c:v>
                </c:pt>
                <c:pt idx="4394">
                  <c:v>09/18/05 07:30:00.0</c:v>
                </c:pt>
                <c:pt idx="4395">
                  <c:v>09/18/05 08:00:00.0</c:v>
                </c:pt>
                <c:pt idx="4396">
                  <c:v>09/18/05 08:30:00.0</c:v>
                </c:pt>
                <c:pt idx="4397">
                  <c:v>09/18/05 09:00:00.0</c:v>
                </c:pt>
                <c:pt idx="4398">
                  <c:v>09/18/05 09:30:00.0</c:v>
                </c:pt>
                <c:pt idx="4399">
                  <c:v>09/18/05 10:00:00.0</c:v>
                </c:pt>
                <c:pt idx="4400">
                  <c:v>09/18/05 10:30:00.0</c:v>
                </c:pt>
                <c:pt idx="4401">
                  <c:v>09/18/05 11:00:00.0</c:v>
                </c:pt>
                <c:pt idx="4402">
                  <c:v>09/18/05 11:30:00.0</c:v>
                </c:pt>
                <c:pt idx="4403">
                  <c:v>09/18/05 12:00:00.0</c:v>
                </c:pt>
                <c:pt idx="4404">
                  <c:v>09/18/05 12:30:00.0</c:v>
                </c:pt>
                <c:pt idx="4405">
                  <c:v>09/18/05 13:00:00.0</c:v>
                </c:pt>
                <c:pt idx="4406">
                  <c:v>09/18/05 13:30:00.0</c:v>
                </c:pt>
                <c:pt idx="4407">
                  <c:v>09/18/05 14:00:00.0</c:v>
                </c:pt>
                <c:pt idx="4408">
                  <c:v>09/18/05 14:30:00.0</c:v>
                </c:pt>
                <c:pt idx="4409">
                  <c:v>09/18/05 15:00:00.0</c:v>
                </c:pt>
                <c:pt idx="4410">
                  <c:v>09/18/05 15:30:00.0</c:v>
                </c:pt>
                <c:pt idx="4411">
                  <c:v>09/18/05 16:00:00.0</c:v>
                </c:pt>
                <c:pt idx="4412">
                  <c:v>09/18/05 16:30:00.0</c:v>
                </c:pt>
                <c:pt idx="4413">
                  <c:v>09/18/05 17:00:00.0</c:v>
                </c:pt>
                <c:pt idx="4414">
                  <c:v>09/18/05 17:30:00.0</c:v>
                </c:pt>
                <c:pt idx="4415">
                  <c:v>09/18/05 18:00:00.0</c:v>
                </c:pt>
                <c:pt idx="4416">
                  <c:v>09/18/05 18:30:00.0</c:v>
                </c:pt>
                <c:pt idx="4417">
                  <c:v>09/18/05 19:00:00.0</c:v>
                </c:pt>
                <c:pt idx="4418">
                  <c:v>09/18/05 19:30:00.0</c:v>
                </c:pt>
                <c:pt idx="4419">
                  <c:v>09/18/05 20:00:00.0</c:v>
                </c:pt>
                <c:pt idx="4420">
                  <c:v>09/18/05 20:30:00.0</c:v>
                </c:pt>
                <c:pt idx="4421">
                  <c:v>09/18/05 21:00:00.0</c:v>
                </c:pt>
                <c:pt idx="4422">
                  <c:v>09/18/05 21:30:00.0</c:v>
                </c:pt>
                <c:pt idx="4423">
                  <c:v>09/18/05 22:00:00.0</c:v>
                </c:pt>
                <c:pt idx="4424">
                  <c:v>09/18/05 22:30:00.0</c:v>
                </c:pt>
                <c:pt idx="4425">
                  <c:v>09/18/05 23:00:00.0</c:v>
                </c:pt>
                <c:pt idx="4426">
                  <c:v>09/18/05 23:30:00.0</c:v>
                </c:pt>
                <c:pt idx="4427">
                  <c:v>09/19/05 00:00:00.0</c:v>
                </c:pt>
                <c:pt idx="4428">
                  <c:v>09/19/05 00:30:00.0</c:v>
                </c:pt>
                <c:pt idx="4429">
                  <c:v>09/19/05 01:00:00.0</c:v>
                </c:pt>
                <c:pt idx="4430">
                  <c:v>09/19/05 01:30:00.0</c:v>
                </c:pt>
                <c:pt idx="4431">
                  <c:v>09/19/05 02:00:00.0</c:v>
                </c:pt>
                <c:pt idx="4432">
                  <c:v>09/19/05 02:30:00.0</c:v>
                </c:pt>
                <c:pt idx="4433">
                  <c:v>09/19/05 03:00:00.0</c:v>
                </c:pt>
                <c:pt idx="4434">
                  <c:v>09/19/05 03:30:00.0</c:v>
                </c:pt>
                <c:pt idx="4435">
                  <c:v>09/19/05 04:00:00.0</c:v>
                </c:pt>
                <c:pt idx="4436">
                  <c:v>09/19/05 04:30:00.0</c:v>
                </c:pt>
                <c:pt idx="4437">
                  <c:v>09/19/05 05:00:00.0</c:v>
                </c:pt>
                <c:pt idx="4438">
                  <c:v>09/19/05 05:30:00.0</c:v>
                </c:pt>
                <c:pt idx="4439">
                  <c:v>09/19/05 06:00:00.0</c:v>
                </c:pt>
                <c:pt idx="4440">
                  <c:v>09/19/05 06:30:00.0</c:v>
                </c:pt>
                <c:pt idx="4441">
                  <c:v>09/19/05 07:00:00.0</c:v>
                </c:pt>
                <c:pt idx="4442">
                  <c:v>09/19/05 07:30:00.0</c:v>
                </c:pt>
                <c:pt idx="4443">
                  <c:v>09/19/05 08:00:00.0</c:v>
                </c:pt>
                <c:pt idx="4444">
                  <c:v>09/19/05 08:30:00.0</c:v>
                </c:pt>
                <c:pt idx="4445">
                  <c:v>09/19/05 09:00:00.0</c:v>
                </c:pt>
                <c:pt idx="4446">
                  <c:v>09/19/05 09:30:00.0</c:v>
                </c:pt>
                <c:pt idx="4447">
                  <c:v>09/19/05 10:00:00.0</c:v>
                </c:pt>
                <c:pt idx="4448">
                  <c:v>09/19/05 10:30:00.0</c:v>
                </c:pt>
                <c:pt idx="4449">
                  <c:v>09/19/05 11:00:00.0</c:v>
                </c:pt>
                <c:pt idx="4450">
                  <c:v>09/19/05 11:30:00.0</c:v>
                </c:pt>
                <c:pt idx="4451">
                  <c:v>09/19/05 12:00:00.0</c:v>
                </c:pt>
                <c:pt idx="4452">
                  <c:v>09/19/05 12:30:00.0</c:v>
                </c:pt>
                <c:pt idx="4453">
                  <c:v>09/19/05 13:00:00.0</c:v>
                </c:pt>
                <c:pt idx="4454">
                  <c:v>09/19/05 13:30:00.0</c:v>
                </c:pt>
                <c:pt idx="4455">
                  <c:v>09/19/05 14:00:00.0</c:v>
                </c:pt>
                <c:pt idx="4456">
                  <c:v>09/19/05 14:30:00.0</c:v>
                </c:pt>
                <c:pt idx="4457">
                  <c:v>09/19/05 15:00:00.0</c:v>
                </c:pt>
                <c:pt idx="4458">
                  <c:v>09/19/05 15:30:00.0</c:v>
                </c:pt>
                <c:pt idx="4459">
                  <c:v>09/19/05 16:00:00.0</c:v>
                </c:pt>
                <c:pt idx="4460">
                  <c:v>09/19/05 16:30:00.0</c:v>
                </c:pt>
                <c:pt idx="4461">
                  <c:v>09/19/05 17:00:00.0</c:v>
                </c:pt>
                <c:pt idx="4462">
                  <c:v>09/19/05 17:30:00.0</c:v>
                </c:pt>
                <c:pt idx="4463">
                  <c:v>09/19/05 18:00:00.0</c:v>
                </c:pt>
                <c:pt idx="4464">
                  <c:v>09/19/05 18:30:00.0</c:v>
                </c:pt>
                <c:pt idx="4465">
                  <c:v>09/19/05 19:00:00.0</c:v>
                </c:pt>
                <c:pt idx="4466">
                  <c:v>09/19/05 19:30:00.0</c:v>
                </c:pt>
                <c:pt idx="4467">
                  <c:v>09/19/05 20:00:00.0</c:v>
                </c:pt>
                <c:pt idx="4468">
                  <c:v>09/19/05 20:30:00.0</c:v>
                </c:pt>
                <c:pt idx="4469">
                  <c:v>09/19/05 21:00:00.0</c:v>
                </c:pt>
                <c:pt idx="4470">
                  <c:v>09/19/05 21:30:00.0</c:v>
                </c:pt>
                <c:pt idx="4471">
                  <c:v>09/19/05 22:00:00.0</c:v>
                </c:pt>
                <c:pt idx="4472">
                  <c:v>09/19/05 22:30:00.0</c:v>
                </c:pt>
                <c:pt idx="4473">
                  <c:v>09/19/05 23:00:00.0</c:v>
                </c:pt>
                <c:pt idx="4474">
                  <c:v>09/19/05 23:30:00.0</c:v>
                </c:pt>
                <c:pt idx="4475">
                  <c:v>09/20/05 00:00:00.0</c:v>
                </c:pt>
                <c:pt idx="4476">
                  <c:v>09/20/05 00:30:00.0</c:v>
                </c:pt>
                <c:pt idx="4477">
                  <c:v>09/20/05 01:00:00.0</c:v>
                </c:pt>
                <c:pt idx="4478">
                  <c:v>09/20/05 01:30:00.0</c:v>
                </c:pt>
                <c:pt idx="4479">
                  <c:v>09/20/05 02:00:00.0</c:v>
                </c:pt>
                <c:pt idx="4480">
                  <c:v>09/20/05 02:30:00.0</c:v>
                </c:pt>
                <c:pt idx="4481">
                  <c:v>09/20/05 03:00:00.0</c:v>
                </c:pt>
                <c:pt idx="4482">
                  <c:v>09/20/05 03:30:00.0</c:v>
                </c:pt>
                <c:pt idx="4483">
                  <c:v>09/20/05 04:00:00.0</c:v>
                </c:pt>
                <c:pt idx="4484">
                  <c:v>09/20/05 04:30:00.0</c:v>
                </c:pt>
                <c:pt idx="4485">
                  <c:v>09/20/05 05:00:00.0</c:v>
                </c:pt>
                <c:pt idx="4486">
                  <c:v>09/20/05 05:30:00.0</c:v>
                </c:pt>
                <c:pt idx="4487">
                  <c:v>09/20/05 06:00:00.0</c:v>
                </c:pt>
                <c:pt idx="4488">
                  <c:v>09/20/05 06:30:00.0</c:v>
                </c:pt>
                <c:pt idx="4489">
                  <c:v>09/20/05 07:00:00.0</c:v>
                </c:pt>
                <c:pt idx="4490">
                  <c:v>09/20/05 07:30:00.0</c:v>
                </c:pt>
                <c:pt idx="4491">
                  <c:v>09/20/05 08:00:00.0</c:v>
                </c:pt>
                <c:pt idx="4492">
                  <c:v>09/20/05 08:30:00.0</c:v>
                </c:pt>
                <c:pt idx="4493">
                  <c:v>09/20/05 09:00:00.0</c:v>
                </c:pt>
                <c:pt idx="4494">
                  <c:v>09/20/05 09:30:00.0</c:v>
                </c:pt>
                <c:pt idx="4495">
                  <c:v>09/20/05 10:00:00.0</c:v>
                </c:pt>
                <c:pt idx="4496">
                  <c:v>09/20/05 10:30:00.0</c:v>
                </c:pt>
                <c:pt idx="4497">
                  <c:v>09/20/05 11:00:00.0</c:v>
                </c:pt>
                <c:pt idx="4498">
                  <c:v>09/20/05 11:30:00.0</c:v>
                </c:pt>
                <c:pt idx="4499">
                  <c:v>09/20/05 12:00:00.0</c:v>
                </c:pt>
                <c:pt idx="4500">
                  <c:v>09/20/05 12:30:00.0</c:v>
                </c:pt>
                <c:pt idx="4501">
                  <c:v>09/20/05 13:00:00.0</c:v>
                </c:pt>
                <c:pt idx="4502">
                  <c:v>09/20/05 13:30:00.0</c:v>
                </c:pt>
                <c:pt idx="4503">
                  <c:v>09/20/05 14:00:00.0</c:v>
                </c:pt>
                <c:pt idx="4504">
                  <c:v>09/20/05 14:30:00.0</c:v>
                </c:pt>
                <c:pt idx="4505">
                  <c:v>09/20/05 15:00:00.0</c:v>
                </c:pt>
                <c:pt idx="4506">
                  <c:v>09/20/05 15:30:00.0</c:v>
                </c:pt>
                <c:pt idx="4507">
                  <c:v>09/20/05 16:00:00.0</c:v>
                </c:pt>
                <c:pt idx="4508">
                  <c:v>09/20/05 16:30:00.0</c:v>
                </c:pt>
                <c:pt idx="4509">
                  <c:v>09/20/05 17:00:00.0</c:v>
                </c:pt>
                <c:pt idx="4510">
                  <c:v>09/20/05 17:30:00.0</c:v>
                </c:pt>
                <c:pt idx="4511">
                  <c:v>09/20/05 18:00:00.0</c:v>
                </c:pt>
                <c:pt idx="4512">
                  <c:v>09/20/05 18:30:00.0</c:v>
                </c:pt>
                <c:pt idx="4513">
                  <c:v>09/20/05 19:00:00.0</c:v>
                </c:pt>
                <c:pt idx="4514">
                  <c:v>09/20/05 19:30:00.0</c:v>
                </c:pt>
                <c:pt idx="4515">
                  <c:v>09/20/05 20:00:00.0</c:v>
                </c:pt>
                <c:pt idx="4516">
                  <c:v>09/20/05 20:30:00.0</c:v>
                </c:pt>
                <c:pt idx="4517">
                  <c:v>09/20/05 21:00:00.0</c:v>
                </c:pt>
                <c:pt idx="4518">
                  <c:v>09/20/05 21:30:00.0</c:v>
                </c:pt>
                <c:pt idx="4519">
                  <c:v>09/20/05 22:00:00.0</c:v>
                </c:pt>
                <c:pt idx="4520">
                  <c:v>09/20/05 22:30:00.0</c:v>
                </c:pt>
                <c:pt idx="4521">
                  <c:v>09/20/05 23:00:00.0</c:v>
                </c:pt>
                <c:pt idx="4522">
                  <c:v>09/20/05 23:30:00.0</c:v>
                </c:pt>
                <c:pt idx="4523">
                  <c:v>09/21/05 00:00:00.0</c:v>
                </c:pt>
                <c:pt idx="4524">
                  <c:v>09/21/05 00:30:00.0</c:v>
                </c:pt>
                <c:pt idx="4525">
                  <c:v>09/21/05 01:00:00.0</c:v>
                </c:pt>
                <c:pt idx="4526">
                  <c:v>09/21/05 01:30:00.0</c:v>
                </c:pt>
                <c:pt idx="4527">
                  <c:v>09/21/05 02:00:00.0</c:v>
                </c:pt>
                <c:pt idx="4528">
                  <c:v>09/21/05 02:30:00.0</c:v>
                </c:pt>
                <c:pt idx="4529">
                  <c:v>09/21/05 03:00:00.0</c:v>
                </c:pt>
                <c:pt idx="4530">
                  <c:v>09/21/05 03:30:00.0</c:v>
                </c:pt>
                <c:pt idx="4531">
                  <c:v>09/21/05 04:00:00.0</c:v>
                </c:pt>
                <c:pt idx="4532">
                  <c:v>09/21/05 04:30:00.0</c:v>
                </c:pt>
                <c:pt idx="4533">
                  <c:v>09/21/05 05:00:00.0</c:v>
                </c:pt>
                <c:pt idx="4534">
                  <c:v>09/21/05 05:30:00.0</c:v>
                </c:pt>
                <c:pt idx="4535">
                  <c:v>09/21/05 06:00:00.0</c:v>
                </c:pt>
                <c:pt idx="4536">
                  <c:v>09/21/05 06:30:00.0</c:v>
                </c:pt>
                <c:pt idx="4537">
                  <c:v>09/21/05 07:00:00.0</c:v>
                </c:pt>
                <c:pt idx="4538">
                  <c:v>09/21/05 07:30:00.0</c:v>
                </c:pt>
                <c:pt idx="4539">
                  <c:v>09/21/05 08:00:00.0</c:v>
                </c:pt>
                <c:pt idx="4540">
                  <c:v>09/21/05 08:30:00.0</c:v>
                </c:pt>
                <c:pt idx="4541">
                  <c:v>09/21/05 09:00:00.0</c:v>
                </c:pt>
                <c:pt idx="4542">
                  <c:v>09/21/05 09:30:00.0</c:v>
                </c:pt>
                <c:pt idx="4543">
                  <c:v>09/21/05 10:00:00.0</c:v>
                </c:pt>
                <c:pt idx="4544">
                  <c:v>09/21/05 10:30:00.0</c:v>
                </c:pt>
                <c:pt idx="4545">
                  <c:v>09/21/05 11:00:00.0</c:v>
                </c:pt>
                <c:pt idx="4546">
                  <c:v>09/21/05 11:30:00.0</c:v>
                </c:pt>
                <c:pt idx="4547">
                  <c:v>09/21/05 12:00:00.0</c:v>
                </c:pt>
                <c:pt idx="4548">
                  <c:v>09/21/05 12:30:00.0</c:v>
                </c:pt>
                <c:pt idx="4549">
                  <c:v>09/21/05 13:00:00.0</c:v>
                </c:pt>
                <c:pt idx="4550">
                  <c:v>09/21/05 13:30:00.0</c:v>
                </c:pt>
                <c:pt idx="4551">
                  <c:v>09/21/05 14:00:00.0</c:v>
                </c:pt>
                <c:pt idx="4552">
                  <c:v>09/21/05 14:30:00.0</c:v>
                </c:pt>
                <c:pt idx="4553">
                  <c:v>09/21/05 15:00:00.0</c:v>
                </c:pt>
                <c:pt idx="4554">
                  <c:v>09/21/05 15:30:00.0</c:v>
                </c:pt>
                <c:pt idx="4555">
                  <c:v>09/21/05 16:00:00.0</c:v>
                </c:pt>
                <c:pt idx="4556">
                  <c:v>09/21/05 16:30:00.0</c:v>
                </c:pt>
                <c:pt idx="4557">
                  <c:v>09/21/05 17:00:00.0</c:v>
                </c:pt>
                <c:pt idx="4558">
                  <c:v>09/21/05 17:30:00.0</c:v>
                </c:pt>
                <c:pt idx="4559">
                  <c:v>09/21/05 18:00:00.0</c:v>
                </c:pt>
                <c:pt idx="4560">
                  <c:v>09/21/05 18:30:00.0</c:v>
                </c:pt>
                <c:pt idx="4561">
                  <c:v>09/21/05 19:00:00.0</c:v>
                </c:pt>
                <c:pt idx="4562">
                  <c:v>09/21/05 19:30:00.0</c:v>
                </c:pt>
                <c:pt idx="4563">
                  <c:v>09/21/05 20:00:00.0</c:v>
                </c:pt>
                <c:pt idx="4564">
                  <c:v>09/21/05 20:30:00.0</c:v>
                </c:pt>
                <c:pt idx="4565">
                  <c:v>09/21/05 21:00:00.0</c:v>
                </c:pt>
                <c:pt idx="4566">
                  <c:v>09/21/05 21:30:00.0</c:v>
                </c:pt>
                <c:pt idx="4567">
                  <c:v>09/21/05 22:00:00.0</c:v>
                </c:pt>
                <c:pt idx="4568">
                  <c:v>09/21/05 22:30:00.0</c:v>
                </c:pt>
                <c:pt idx="4569">
                  <c:v>09/21/05 23:00:00.0</c:v>
                </c:pt>
                <c:pt idx="4570">
                  <c:v>09/21/05 23:30:00.0</c:v>
                </c:pt>
                <c:pt idx="4571">
                  <c:v>09/22/05 00:00:00.0</c:v>
                </c:pt>
                <c:pt idx="4572">
                  <c:v>09/22/05 00:30:00.0</c:v>
                </c:pt>
                <c:pt idx="4573">
                  <c:v>09/22/05 01:00:00.0</c:v>
                </c:pt>
                <c:pt idx="4574">
                  <c:v>09/22/05 01:30:00.0</c:v>
                </c:pt>
                <c:pt idx="4575">
                  <c:v>09/22/05 02:00:00.0</c:v>
                </c:pt>
                <c:pt idx="4576">
                  <c:v>09/22/05 02:30:00.0</c:v>
                </c:pt>
                <c:pt idx="4577">
                  <c:v>09/22/05 03:00:00.0</c:v>
                </c:pt>
                <c:pt idx="4578">
                  <c:v>09/22/05 03:30:00.0</c:v>
                </c:pt>
                <c:pt idx="4579">
                  <c:v>09/22/05 04:00:00.0</c:v>
                </c:pt>
                <c:pt idx="4580">
                  <c:v>09/22/05 04:30:00.0</c:v>
                </c:pt>
                <c:pt idx="4581">
                  <c:v>09/22/05 05:00:00.0</c:v>
                </c:pt>
                <c:pt idx="4582">
                  <c:v>09/22/05 05:30:00.0</c:v>
                </c:pt>
                <c:pt idx="4583">
                  <c:v>09/22/05 06:00:00.0</c:v>
                </c:pt>
                <c:pt idx="4584">
                  <c:v>09/22/05 06:30:00.0</c:v>
                </c:pt>
                <c:pt idx="4585">
                  <c:v>09/22/05 07:00:00.0</c:v>
                </c:pt>
                <c:pt idx="4586">
                  <c:v>09/22/05 07:30:00.0</c:v>
                </c:pt>
                <c:pt idx="4587">
                  <c:v>09/22/05 08:00:00.0</c:v>
                </c:pt>
                <c:pt idx="4588">
                  <c:v>09/22/05 08:30:00.0</c:v>
                </c:pt>
                <c:pt idx="4589">
                  <c:v>09/22/05 09:00:00.0</c:v>
                </c:pt>
                <c:pt idx="4590">
                  <c:v>09/22/05 09:30:00.0</c:v>
                </c:pt>
                <c:pt idx="4591">
                  <c:v>09/22/05 10:00:00.0</c:v>
                </c:pt>
                <c:pt idx="4592">
                  <c:v>09/22/05 10:30:00.0</c:v>
                </c:pt>
                <c:pt idx="4593">
                  <c:v>09/22/05 11:00:00.0</c:v>
                </c:pt>
                <c:pt idx="4594">
                  <c:v>09/22/05 11:30:00.0</c:v>
                </c:pt>
                <c:pt idx="4595">
                  <c:v>09/22/05 12:00:00.0</c:v>
                </c:pt>
                <c:pt idx="4596">
                  <c:v>09/22/05 12:30:00.0</c:v>
                </c:pt>
                <c:pt idx="4597">
                  <c:v>09/22/05 13:00:00.0</c:v>
                </c:pt>
                <c:pt idx="4598">
                  <c:v>09/22/05 13:30:00.0</c:v>
                </c:pt>
                <c:pt idx="4599">
                  <c:v>09/22/05 14:00:00.0</c:v>
                </c:pt>
                <c:pt idx="4600">
                  <c:v>09/22/05 14:30:00.0</c:v>
                </c:pt>
                <c:pt idx="4601">
                  <c:v>09/22/05 15:00:00.0</c:v>
                </c:pt>
                <c:pt idx="4602">
                  <c:v>09/22/05 15:30:00.0</c:v>
                </c:pt>
                <c:pt idx="4603">
                  <c:v>09/22/05 16:00:00.0</c:v>
                </c:pt>
                <c:pt idx="4604">
                  <c:v>09/22/05 16:30:00.0</c:v>
                </c:pt>
                <c:pt idx="4605">
                  <c:v>09/22/05 17:00:00.0</c:v>
                </c:pt>
                <c:pt idx="4606">
                  <c:v>09/22/05 17:30:00.0</c:v>
                </c:pt>
                <c:pt idx="4607">
                  <c:v>09/22/05 18:00:00.0</c:v>
                </c:pt>
                <c:pt idx="4608">
                  <c:v>09/22/05 18:30:00.0</c:v>
                </c:pt>
                <c:pt idx="4609">
                  <c:v>09/22/05 19:00:00.0</c:v>
                </c:pt>
                <c:pt idx="4610">
                  <c:v>09/22/05 19:30:00.0</c:v>
                </c:pt>
                <c:pt idx="4611">
                  <c:v>09/22/05 20:00:00.0</c:v>
                </c:pt>
                <c:pt idx="4612">
                  <c:v>09/22/05 20:30:00.0</c:v>
                </c:pt>
                <c:pt idx="4613">
                  <c:v>09/22/05 21:00:00.0</c:v>
                </c:pt>
                <c:pt idx="4614">
                  <c:v>09/22/05 21:30:00.0</c:v>
                </c:pt>
                <c:pt idx="4615">
                  <c:v>09/22/05 22:00:00.0</c:v>
                </c:pt>
                <c:pt idx="4616">
                  <c:v>09/22/05 22:30:00.0</c:v>
                </c:pt>
                <c:pt idx="4617">
                  <c:v>09/22/05 23:00:00.0</c:v>
                </c:pt>
                <c:pt idx="4618">
                  <c:v>09/22/05 23:30:00.0</c:v>
                </c:pt>
                <c:pt idx="4619">
                  <c:v>09/23/05 00:00:00.0</c:v>
                </c:pt>
                <c:pt idx="4620">
                  <c:v>09/23/05 00:30:00.0</c:v>
                </c:pt>
                <c:pt idx="4621">
                  <c:v>09/23/05 01:00:00.0</c:v>
                </c:pt>
                <c:pt idx="4622">
                  <c:v>09/23/05 01:30:00.0</c:v>
                </c:pt>
                <c:pt idx="4623">
                  <c:v>09/23/05 02:00:00.0</c:v>
                </c:pt>
                <c:pt idx="4624">
                  <c:v>09/23/05 02:30:00.0</c:v>
                </c:pt>
                <c:pt idx="4625">
                  <c:v>09/23/05 03:00:00.0</c:v>
                </c:pt>
                <c:pt idx="4626">
                  <c:v>09/23/05 03:30:00.0</c:v>
                </c:pt>
                <c:pt idx="4627">
                  <c:v>09/23/05 04:00:00.0</c:v>
                </c:pt>
                <c:pt idx="4628">
                  <c:v>09/23/05 04:30:00.0</c:v>
                </c:pt>
                <c:pt idx="4629">
                  <c:v>09/23/05 05:00:00.0</c:v>
                </c:pt>
                <c:pt idx="4630">
                  <c:v>09/23/05 05:30:00.0</c:v>
                </c:pt>
                <c:pt idx="4631">
                  <c:v>09/23/05 06:00:00.0</c:v>
                </c:pt>
                <c:pt idx="4632">
                  <c:v>09/23/05 06:30:00.0</c:v>
                </c:pt>
                <c:pt idx="4633">
                  <c:v>09/23/05 07:00:00.0</c:v>
                </c:pt>
                <c:pt idx="4634">
                  <c:v>09/23/05 07:30:00.0</c:v>
                </c:pt>
                <c:pt idx="4635">
                  <c:v>09/23/05 08:00:00.0</c:v>
                </c:pt>
                <c:pt idx="4636">
                  <c:v>09/23/05 08:30:00.0</c:v>
                </c:pt>
                <c:pt idx="4637">
                  <c:v>09/23/05 09:00:00.0</c:v>
                </c:pt>
                <c:pt idx="4638">
                  <c:v>09/23/05 09:30:00.0</c:v>
                </c:pt>
                <c:pt idx="4639">
                  <c:v>09/23/05 10:00:00.0</c:v>
                </c:pt>
                <c:pt idx="4640">
                  <c:v>09/23/05 10:30:00.0</c:v>
                </c:pt>
                <c:pt idx="4641">
                  <c:v>09/23/05 11:00:00.0</c:v>
                </c:pt>
                <c:pt idx="4642">
                  <c:v>09/23/05 11:30:00.0</c:v>
                </c:pt>
                <c:pt idx="4643">
                  <c:v>09/23/05 12:00:00.0</c:v>
                </c:pt>
                <c:pt idx="4644">
                  <c:v>09/23/05 12:30:00.0</c:v>
                </c:pt>
                <c:pt idx="4645">
                  <c:v>09/23/05 13:00:00.0</c:v>
                </c:pt>
                <c:pt idx="4646">
                  <c:v>09/23/05 13:30:00.0</c:v>
                </c:pt>
                <c:pt idx="4647">
                  <c:v>09/23/05 14:00:00.0</c:v>
                </c:pt>
                <c:pt idx="4648">
                  <c:v>09/23/05 14:30:00.0</c:v>
                </c:pt>
                <c:pt idx="4649">
                  <c:v>09/23/05 15:00:00.0</c:v>
                </c:pt>
                <c:pt idx="4650">
                  <c:v>09/23/05 15:30:00.0</c:v>
                </c:pt>
                <c:pt idx="4651">
                  <c:v>09/23/05 16:00:00.0</c:v>
                </c:pt>
                <c:pt idx="4652">
                  <c:v>09/23/05 16:30:00.0</c:v>
                </c:pt>
                <c:pt idx="4653">
                  <c:v>09/23/05 17:00:00.0</c:v>
                </c:pt>
                <c:pt idx="4654">
                  <c:v>09/23/05 17:30:00.0</c:v>
                </c:pt>
                <c:pt idx="4655">
                  <c:v>09/23/05 18:00:00.0</c:v>
                </c:pt>
                <c:pt idx="4656">
                  <c:v>09/23/05 18:30:00.0</c:v>
                </c:pt>
                <c:pt idx="4657">
                  <c:v>09/23/05 19:00:00.0</c:v>
                </c:pt>
                <c:pt idx="4658">
                  <c:v>09/23/05 19:30:00.0</c:v>
                </c:pt>
                <c:pt idx="4659">
                  <c:v>09/23/05 20:00:00.0</c:v>
                </c:pt>
                <c:pt idx="4660">
                  <c:v>09/23/05 20:30:00.0</c:v>
                </c:pt>
                <c:pt idx="4661">
                  <c:v>09/23/05 21:00:00.0</c:v>
                </c:pt>
                <c:pt idx="4662">
                  <c:v>09/23/05 21:30:00.0</c:v>
                </c:pt>
                <c:pt idx="4663">
                  <c:v>09/23/05 22:00:00.0</c:v>
                </c:pt>
                <c:pt idx="4664">
                  <c:v>09/23/05 22:30:00.0</c:v>
                </c:pt>
                <c:pt idx="4665">
                  <c:v>09/23/05 23:00:00.0</c:v>
                </c:pt>
                <c:pt idx="4666">
                  <c:v>09/23/05 23:30:00.0</c:v>
                </c:pt>
                <c:pt idx="4667">
                  <c:v>09/24/05 00:00:00.0</c:v>
                </c:pt>
                <c:pt idx="4668">
                  <c:v>09/24/05 00:30:00.0</c:v>
                </c:pt>
                <c:pt idx="4669">
                  <c:v>09/24/05 01:00:00.0</c:v>
                </c:pt>
                <c:pt idx="4670">
                  <c:v>09/24/05 01:30:00.0</c:v>
                </c:pt>
                <c:pt idx="4671">
                  <c:v>09/24/05 02:00:00.0</c:v>
                </c:pt>
                <c:pt idx="4672">
                  <c:v>09/24/05 02:30:00.0</c:v>
                </c:pt>
                <c:pt idx="4673">
                  <c:v>09/24/05 03:00:00.0</c:v>
                </c:pt>
                <c:pt idx="4674">
                  <c:v>09/24/05 03:30:00.0</c:v>
                </c:pt>
                <c:pt idx="4675">
                  <c:v>09/24/05 04:00:00.0</c:v>
                </c:pt>
                <c:pt idx="4676">
                  <c:v>09/24/05 04:30:00.0</c:v>
                </c:pt>
                <c:pt idx="4677">
                  <c:v>09/24/05 05:00:00.0</c:v>
                </c:pt>
                <c:pt idx="4678">
                  <c:v>09/24/05 05:30:00.0</c:v>
                </c:pt>
                <c:pt idx="4679">
                  <c:v>09/24/05 06:00:00.0</c:v>
                </c:pt>
                <c:pt idx="4680">
                  <c:v>09/24/05 06:30:00.0</c:v>
                </c:pt>
                <c:pt idx="4681">
                  <c:v>09/24/05 07:00:00.0</c:v>
                </c:pt>
                <c:pt idx="4682">
                  <c:v>09/24/05 07:30:00.0</c:v>
                </c:pt>
                <c:pt idx="4683">
                  <c:v>09/24/05 08:00:00.0</c:v>
                </c:pt>
                <c:pt idx="4684">
                  <c:v>09/24/05 08:30:00.0</c:v>
                </c:pt>
                <c:pt idx="4685">
                  <c:v>09/24/05 09:00:00.0</c:v>
                </c:pt>
                <c:pt idx="4686">
                  <c:v>09/24/05 09:30:00.0</c:v>
                </c:pt>
                <c:pt idx="4687">
                  <c:v>09/24/05 10:00:00.0</c:v>
                </c:pt>
                <c:pt idx="4688">
                  <c:v>09/24/05 10:30:00.0</c:v>
                </c:pt>
                <c:pt idx="4689">
                  <c:v>09/24/05 11:00:00.0</c:v>
                </c:pt>
                <c:pt idx="4690">
                  <c:v>09/24/05 11:30:00.0</c:v>
                </c:pt>
                <c:pt idx="4691">
                  <c:v>09/24/05 12:00:00.0</c:v>
                </c:pt>
                <c:pt idx="4692">
                  <c:v>09/24/05 12:30:00.0</c:v>
                </c:pt>
                <c:pt idx="4693">
                  <c:v>09/24/05 13:00:00.0</c:v>
                </c:pt>
                <c:pt idx="4694">
                  <c:v>09/24/05 13:30:00.0</c:v>
                </c:pt>
                <c:pt idx="4695">
                  <c:v>09/24/05 14:00:00.0</c:v>
                </c:pt>
                <c:pt idx="4696">
                  <c:v>09/24/05 14:30:00.0</c:v>
                </c:pt>
                <c:pt idx="4697">
                  <c:v>09/24/05 15:00:00.0</c:v>
                </c:pt>
                <c:pt idx="4698">
                  <c:v>09/24/05 15:30:00.0</c:v>
                </c:pt>
                <c:pt idx="4699">
                  <c:v>09/24/05 16:00:00.0</c:v>
                </c:pt>
                <c:pt idx="4700">
                  <c:v>09/24/05 16:30:00.0</c:v>
                </c:pt>
                <c:pt idx="4701">
                  <c:v>09/24/05 17:00:00.0</c:v>
                </c:pt>
                <c:pt idx="4702">
                  <c:v>09/24/05 17:30:00.0</c:v>
                </c:pt>
                <c:pt idx="4703">
                  <c:v>09/24/05 18:00:00.0</c:v>
                </c:pt>
                <c:pt idx="4704">
                  <c:v>09/24/05 18:30:00.0</c:v>
                </c:pt>
                <c:pt idx="4705">
                  <c:v>09/24/05 19:00:00.0</c:v>
                </c:pt>
                <c:pt idx="4706">
                  <c:v>09/24/05 19:30:00.0</c:v>
                </c:pt>
                <c:pt idx="4707">
                  <c:v>09/24/05 20:00:00.0</c:v>
                </c:pt>
                <c:pt idx="4708">
                  <c:v>09/24/05 20:30:00.0</c:v>
                </c:pt>
                <c:pt idx="4709">
                  <c:v>09/24/05 21:00:00.0</c:v>
                </c:pt>
                <c:pt idx="4710">
                  <c:v>09/24/05 21:30:00.0</c:v>
                </c:pt>
                <c:pt idx="4711">
                  <c:v>09/24/05 22:00:00.0</c:v>
                </c:pt>
                <c:pt idx="4712">
                  <c:v>09/24/05 22:30:00.0</c:v>
                </c:pt>
                <c:pt idx="4713">
                  <c:v>09/24/05 23:00:00.0</c:v>
                </c:pt>
                <c:pt idx="4714">
                  <c:v>09/24/05 23:30:00.0</c:v>
                </c:pt>
                <c:pt idx="4715">
                  <c:v>09/25/05 00:00:00.0</c:v>
                </c:pt>
                <c:pt idx="4716">
                  <c:v>09/25/05 00:30:00.0</c:v>
                </c:pt>
                <c:pt idx="4717">
                  <c:v>09/25/05 01:00:00.0</c:v>
                </c:pt>
                <c:pt idx="4718">
                  <c:v>09/25/05 01:30:00.0</c:v>
                </c:pt>
                <c:pt idx="4719">
                  <c:v>09/25/05 02:00:00.0</c:v>
                </c:pt>
                <c:pt idx="4720">
                  <c:v>09/25/05 02:30:00.0</c:v>
                </c:pt>
                <c:pt idx="4721">
                  <c:v>09/25/05 03:00:00.0</c:v>
                </c:pt>
                <c:pt idx="4722">
                  <c:v>09/25/05 03:30:00.0</c:v>
                </c:pt>
                <c:pt idx="4723">
                  <c:v>09/25/05 04:00:00.0</c:v>
                </c:pt>
                <c:pt idx="4724">
                  <c:v>09/25/05 04:30:00.0</c:v>
                </c:pt>
                <c:pt idx="4725">
                  <c:v>09/25/05 05:00:00.0</c:v>
                </c:pt>
                <c:pt idx="4726">
                  <c:v>09/25/05 05:30:00.0</c:v>
                </c:pt>
                <c:pt idx="4727">
                  <c:v>09/25/05 06:00:00.0</c:v>
                </c:pt>
                <c:pt idx="4728">
                  <c:v>09/25/05 06:30:00.0</c:v>
                </c:pt>
                <c:pt idx="4729">
                  <c:v>09/25/05 07:00:00.0</c:v>
                </c:pt>
                <c:pt idx="4730">
                  <c:v>09/25/05 07:30:00.0</c:v>
                </c:pt>
                <c:pt idx="4731">
                  <c:v>09/25/05 08:00:00.0</c:v>
                </c:pt>
                <c:pt idx="4732">
                  <c:v>09/25/05 08:30:00.0</c:v>
                </c:pt>
                <c:pt idx="4733">
                  <c:v>09/25/05 09:00:00.0</c:v>
                </c:pt>
                <c:pt idx="4734">
                  <c:v>09/25/05 09:30:00.0</c:v>
                </c:pt>
                <c:pt idx="4735">
                  <c:v>09/25/05 10:00:00.0</c:v>
                </c:pt>
                <c:pt idx="4736">
                  <c:v>09/25/05 10:30:00.0</c:v>
                </c:pt>
                <c:pt idx="4737">
                  <c:v>09/25/05 11:00:00.0</c:v>
                </c:pt>
                <c:pt idx="4738">
                  <c:v>09/25/05 11:30:00.0</c:v>
                </c:pt>
                <c:pt idx="4739">
                  <c:v>09/25/05 12:00:00.0</c:v>
                </c:pt>
                <c:pt idx="4740">
                  <c:v>09/25/05 12:30:00.0</c:v>
                </c:pt>
                <c:pt idx="4741">
                  <c:v>09/25/05 13:00:00.0</c:v>
                </c:pt>
                <c:pt idx="4742">
                  <c:v>09/25/05 13:30:00.0</c:v>
                </c:pt>
                <c:pt idx="4743">
                  <c:v>09/25/05 14:00:00.0</c:v>
                </c:pt>
                <c:pt idx="4744">
                  <c:v>09/25/05 14:30:00.0</c:v>
                </c:pt>
                <c:pt idx="4745">
                  <c:v>09/25/05 15:00:00.0</c:v>
                </c:pt>
                <c:pt idx="4746">
                  <c:v>09/25/05 15:30:00.0</c:v>
                </c:pt>
                <c:pt idx="4747">
                  <c:v>09/25/05 16:00:00.0</c:v>
                </c:pt>
                <c:pt idx="4748">
                  <c:v>09/25/05 16:30:00.0</c:v>
                </c:pt>
                <c:pt idx="4749">
                  <c:v>09/25/05 17:00:00.0</c:v>
                </c:pt>
                <c:pt idx="4750">
                  <c:v>09/25/05 17:30:00.0</c:v>
                </c:pt>
                <c:pt idx="4751">
                  <c:v>09/25/05 18:00:00.0</c:v>
                </c:pt>
                <c:pt idx="4752">
                  <c:v>09/25/05 18:30:00.0</c:v>
                </c:pt>
                <c:pt idx="4753">
                  <c:v>09/25/05 19:00:00.0</c:v>
                </c:pt>
                <c:pt idx="4754">
                  <c:v>09/25/05 19:30:00.0</c:v>
                </c:pt>
                <c:pt idx="4755">
                  <c:v>09/25/05 20:00:00.0</c:v>
                </c:pt>
                <c:pt idx="4756">
                  <c:v>09/25/05 20:30:00.0</c:v>
                </c:pt>
                <c:pt idx="4757">
                  <c:v>09/25/05 21:00:00.0</c:v>
                </c:pt>
                <c:pt idx="4758">
                  <c:v>09/25/05 21:30:00.0</c:v>
                </c:pt>
                <c:pt idx="4759">
                  <c:v>09/25/05 22:00:00.0</c:v>
                </c:pt>
                <c:pt idx="4760">
                  <c:v>09/25/05 22:30:00.0</c:v>
                </c:pt>
                <c:pt idx="4761">
                  <c:v>09/25/05 23:00:00.0</c:v>
                </c:pt>
                <c:pt idx="4762">
                  <c:v>09/25/05 23:30:00.0</c:v>
                </c:pt>
                <c:pt idx="4763">
                  <c:v>09/26/05 00:00:00.0</c:v>
                </c:pt>
                <c:pt idx="4764">
                  <c:v>09/26/05 00:30:00.0</c:v>
                </c:pt>
                <c:pt idx="4765">
                  <c:v>09/26/05 01:00:00.0</c:v>
                </c:pt>
                <c:pt idx="4766">
                  <c:v>09/26/05 01:30:00.0</c:v>
                </c:pt>
                <c:pt idx="4767">
                  <c:v>09/26/05 02:00:00.0</c:v>
                </c:pt>
                <c:pt idx="4768">
                  <c:v>09/26/05 02:30:00.0</c:v>
                </c:pt>
                <c:pt idx="4769">
                  <c:v>09/26/05 03:00:00.0</c:v>
                </c:pt>
                <c:pt idx="4770">
                  <c:v>09/26/05 03:30:00.0</c:v>
                </c:pt>
                <c:pt idx="4771">
                  <c:v>09/26/05 04:00:00.0</c:v>
                </c:pt>
                <c:pt idx="4772">
                  <c:v>09/26/05 04:30:00.0</c:v>
                </c:pt>
                <c:pt idx="4773">
                  <c:v>09/26/05 05:00:00.0</c:v>
                </c:pt>
                <c:pt idx="4774">
                  <c:v>09/26/05 05:30:00.0</c:v>
                </c:pt>
                <c:pt idx="4775">
                  <c:v>09/26/05 06:00:00.0</c:v>
                </c:pt>
                <c:pt idx="4776">
                  <c:v>09/26/05 06:30:00.0</c:v>
                </c:pt>
                <c:pt idx="4777">
                  <c:v>09/26/05 07:00:00.0</c:v>
                </c:pt>
                <c:pt idx="4778">
                  <c:v>09/26/05 07:30:00.0</c:v>
                </c:pt>
                <c:pt idx="4779">
                  <c:v>09/26/05 08:00:00.0</c:v>
                </c:pt>
                <c:pt idx="4780">
                  <c:v>09/26/05 08:30:00.0</c:v>
                </c:pt>
                <c:pt idx="4781">
                  <c:v>09/26/05 09:00:00.0</c:v>
                </c:pt>
                <c:pt idx="4782">
                  <c:v>09/26/05 09:30:00.0</c:v>
                </c:pt>
                <c:pt idx="4783">
                  <c:v>09/26/05 10:00:00.0</c:v>
                </c:pt>
                <c:pt idx="4784">
                  <c:v>09/26/05 10:30:00.0</c:v>
                </c:pt>
                <c:pt idx="4785">
                  <c:v>09/26/05 11:00:00.0</c:v>
                </c:pt>
                <c:pt idx="4786">
                  <c:v>09/26/05 11:30:00.0</c:v>
                </c:pt>
                <c:pt idx="4787">
                  <c:v>09/26/05 12:00:00.0</c:v>
                </c:pt>
                <c:pt idx="4788">
                  <c:v>09/26/05 12:30:00.0</c:v>
                </c:pt>
                <c:pt idx="4789">
                  <c:v>09/26/05 13:00:00.0</c:v>
                </c:pt>
                <c:pt idx="4790">
                  <c:v>09/26/05 13:30:00.0</c:v>
                </c:pt>
                <c:pt idx="4791">
                  <c:v>09/26/05 14:00:00.0</c:v>
                </c:pt>
                <c:pt idx="4792">
                  <c:v>09/26/05 14:30:00.0</c:v>
                </c:pt>
                <c:pt idx="4793">
                  <c:v>09/26/05 15:00:00.0</c:v>
                </c:pt>
                <c:pt idx="4794">
                  <c:v>09/26/05 15:30:00.0</c:v>
                </c:pt>
                <c:pt idx="4795">
                  <c:v>09/26/05 16:00:00.0</c:v>
                </c:pt>
                <c:pt idx="4796">
                  <c:v>09/26/05 16:30:00.0</c:v>
                </c:pt>
                <c:pt idx="4797">
                  <c:v>09/26/05 17:00:00.0</c:v>
                </c:pt>
                <c:pt idx="4798">
                  <c:v>09/26/05 17:30:00.0</c:v>
                </c:pt>
                <c:pt idx="4799">
                  <c:v>09/26/05 18:00:00.0</c:v>
                </c:pt>
                <c:pt idx="4800">
                  <c:v>09/26/05 18:30:00.0</c:v>
                </c:pt>
                <c:pt idx="4801">
                  <c:v>09/26/05 19:00:00.0</c:v>
                </c:pt>
                <c:pt idx="4802">
                  <c:v>09/26/05 19:30:00.0</c:v>
                </c:pt>
                <c:pt idx="4803">
                  <c:v>09/26/05 20:00:00.0</c:v>
                </c:pt>
                <c:pt idx="4804">
                  <c:v>09/26/05 20:30:00.0</c:v>
                </c:pt>
                <c:pt idx="4805">
                  <c:v>09/26/05 21:00:00.0</c:v>
                </c:pt>
                <c:pt idx="4806">
                  <c:v>09/26/05 21:30:00.0</c:v>
                </c:pt>
                <c:pt idx="4807">
                  <c:v>09/26/05 22:00:00.0</c:v>
                </c:pt>
                <c:pt idx="4808">
                  <c:v>09/26/05 22:30:00.0</c:v>
                </c:pt>
                <c:pt idx="4809">
                  <c:v>09/26/05 23:00:00.0</c:v>
                </c:pt>
                <c:pt idx="4810">
                  <c:v>09/26/05 23:30:00.0</c:v>
                </c:pt>
                <c:pt idx="4811">
                  <c:v>09/27/05 00:00:00.0</c:v>
                </c:pt>
                <c:pt idx="4812">
                  <c:v>09/27/05 00:30:00.0</c:v>
                </c:pt>
                <c:pt idx="4813">
                  <c:v>09/27/05 01:00:00.0</c:v>
                </c:pt>
                <c:pt idx="4814">
                  <c:v>09/27/05 01:30:00.0</c:v>
                </c:pt>
                <c:pt idx="4815">
                  <c:v>09/27/05 02:00:00.0</c:v>
                </c:pt>
                <c:pt idx="4816">
                  <c:v>09/27/05 02:30:00.0</c:v>
                </c:pt>
                <c:pt idx="4817">
                  <c:v>09/27/05 03:00:00.0</c:v>
                </c:pt>
                <c:pt idx="4818">
                  <c:v>09/27/05 03:30:00.0</c:v>
                </c:pt>
                <c:pt idx="4819">
                  <c:v>09/27/05 04:00:00.0</c:v>
                </c:pt>
                <c:pt idx="4820">
                  <c:v>09/27/05 04:30:00.0</c:v>
                </c:pt>
                <c:pt idx="4821">
                  <c:v>09/27/05 05:00:00.0</c:v>
                </c:pt>
                <c:pt idx="4822">
                  <c:v>09/27/05 05:30:00.0</c:v>
                </c:pt>
                <c:pt idx="4823">
                  <c:v>09/27/05 06:00:00.0</c:v>
                </c:pt>
                <c:pt idx="4824">
                  <c:v>09/27/05 06:30:00.0</c:v>
                </c:pt>
                <c:pt idx="4825">
                  <c:v>09/27/05 07:00:00.0</c:v>
                </c:pt>
                <c:pt idx="4826">
                  <c:v>09/27/05 07:30:00.0</c:v>
                </c:pt>
                <c:pt idx="4827">
                  <c:v>09/27/05 08:00:00.0</c:v>
                </c:pt>
                <c:pt idx="4828">
                  <c:v>09/27/05 08:30:00.0</c:v>
                </c:pt>
                <c:pt idx="4829">
                  <c:v>09/27/05 09:00:00.0</c:v>
                </c:pt>
                <c:pt idx="4830">
                  <c:v>09/27/05 09:30:00.0</c:v>
                </c:pt>
                <c:pt idx="4831">
                  <c:v>09/27/05 10:00:00.0</c:v>
                </c:pt>
                <c:pt idx="4832">
                  <c:v>09/27/05 10:30:00.0</c:v>
                </c:pt>
                <c:pt idx="4833">
                  <c:v>09/27/05 11:00:00.0</c:v>
                </c:pt>
                <c:pt idx="4834">
                  <c:v>09/27/05 11:30:00.0</c:v>
                </c:pt>
                <c:pt idx="4835">
                  <c:v>09/27/05 12:00:00.0</c:v>
                </c:pt>
                <c:pt idx="4836">
                  <c:v>09/27/05 12:30:00.0</c:v>
                </c:pt>
                <c:pt idx="4837">
                  <c:v>09/27/05 13:00:00.0</c:v>
                </c:pt>
                <c:pt idx="4838">
                  <c:v>09/27/05 13:30:00.0</c:v>
                </c:pt>
                <c:pt idx="4839">
                  <c:v>09/27/05 14:00:00.0</c:v>
                </c:pt>
                <c:pt idx="4840">
                  <c:v>09/27/05 14:30:00.0</c:v>
                </c:pt>
                <c:pt idx="4841">
                  <c:v>09/27/05 15:00:00.0</c:v>
                </c:pt>
                <c:pt idx="4842">
                  <c:v>09/27/05 15:30:00.0</c:v>
                </c:pt>
                <c:pt idx="4843">
                  <c:v>09/27/05 16:00:00.0</c:v>
                </c:pt>
                <c:pt idx="4844">
                  <c:v>09/27/05 16:30:00.0</c:v>
                </c:pt>
                <c:pt idx="4845">
                  <c:v>09/27/05 17:00:00.0</c:v>
                </c:pt>
                <c:pt idx="4846">
                  <c:v>09/27/05 17:30:00.0</c:v>
                </c:pt>
                <c:pt idx="4847">
                  <c:v>09/27/05 18:00:00.0</c:v>
                </c:pt>
                <c:pt idx="4848">
                  <c:v>09/27/05 18:30:00.0</c:v>
                </c:pt>
                <c:pt idx="4849">
                  <c:v>09/27/05 19:00:00.0</c:v>
                </c:pt>
                <c:pt idx="4850">
                  <c:v>09/27/05 19:30:00.0</c:v>
                </c:pt>
                <c:pt idx="4851">
                  <c:v>09/27/05 20:00:00.0</c:v>
                </c:pt>
                <c:pt idx="4852">
                  <c:v>09/27/05 20:30:00.0</c:v>
                </c:pt>
                <c:pt idx="4853">
                  <c:v>09/27/05 21:00:00.0</c:v>
                </c:pt>
                <c:pt idx="4854">
                  <c:v>09/27/05 21:30:00.0</c:v>
                </c:pt>
                <c:pt idx="4855">
                  <c:v>09/27/05 22:00:00.0</c:v>
                </c:pt>
                <c:pt idx="4856">
                  <c:v>09/27/05 22:30:00.0</c:v>
                </c:pt>
                <c:pt idx="4857">
                  <c:v>09/27/05 23:00:00.0</c:v>
                </c:pt>
                <c:pt idx="4858">
                  <c:v>09/27/05 23:30:00.0</c:v>
                </c:pt>
                <c:pt idx="4859">
                  <c:v>09/28/05 00:00:00.0</c:v>
                </c:pt>
                <c:pt idx="4860">
                  <c:v>09/28/05 00:30:00.0</c:v>
                </c:pt>
                <c:pt idx="4861">
                  <c:v>09/28/05 01:00:00.0</c:v>
                </c:pt>
                <c:pt idx="4862">
                  <c:v>09/28/05 01:30:00.0</c:v>
                </c:pt>
                <c:pt idx="4863">
                  <c:v>09/28/05 02:00:00.0</c:v>
                </c:pt>
                <c:pt idx="4864">
                  <c:v>09/28/05 02:30:00.0</c:v>
                </c:pt>
                <c:pt idx="4865">
                  <c:v>09/28/05 03:00:00.0</c:v>
                </c:pt>
                <c:pt idx="4866">
                  <c:v>09/28/05 03:30:00.0</c:v>
                </c:pt>
                <c:pt idx="4867">
                  <c:v>09/28/05 04:00:00.0</c:v>
                </c:pt>
                <c:pt idx="4868">
                  <c:v>09/28/05 04:30:00.0</c:v>
                </c:pt>
                <c:pt idx="4869">
                  <c:v>09/28/05 05:00:00.0</c:v>
                </c:pt>
                <c:pt idx="4870">
                  <c:v>09/28/05 05:30:00.0</c:v>
                </c:pt>
                <c:pt idx="4871">
                  <c:v>09/28/05 06:00:00.0</c:v>
                </c:pt>
                <c:pt idx="4872">
                  <c:v>09/28/05 06:30:00.0</c:v>
                </c:pt>
                <c:pt idx="4873">
                  <c:v>09/28/05 07:00:00.0</c:v>
                </c:pt>
                <c:pt idx="4874">
                  <c:v>09/28/05 07:30:00.0</c:v>
                </c:pt>
                <c:pt idx="4875">
                  <c:v>09/28/05 08:00:00.0</c:v>
                </c:pt>
                <c:pt idx="4876">
                  <c:v>09/28/05 08:30:00.0</c:v>
                </c:pt>
                <c:pt idx="4877">
                  <c:v>09/28/05 09:00:00.0</c:v>
                </c:pt>
                <c:pt idx="4878">
                  <c:v>09/28/05 09:30:00.0</c:v>
                </c:pt>
                <c:pt idx="4879">
                  <c:v>09/28/05 10:00:00.0</c:v>
                </c:pt>
                <c:pt idx="4880">
                  <c:v>09/28/05 10:30:00.0</c:v>
                </c:pt>
                <c:pt idx="4881">
                  <c:v>09/28/05 11:00:00.0</c:v>
                </c:pt>
                <c:pt idx="4882">
                  <c:v>09/28/05 11:30:00.0</c:v>
                </c:pt>
                <c:pt idx="4883">
                  <c:v>09/28/05 12:00:00.0</c:v>
                </c:pt>
                <c:pt idx="4884">
                  <c:v>09/28/05 12:30:00.0</c:v>
                </c:pt>
                <c:pt idx="4885">
                  <c:v>09/28/05 13:00:00.0</c:v>
                </c:pt>
                <c:pt idx="4886">
                  <c:v>09/28/05 13:30:00.0</c:v>
                </c:pt>
                <c:pt idx="4887">
                  <c:v>09/28/05 14:00:00.0</c:v>
                </c:pt>
                <c:pt idx="4888">
                  <c:v>09/28/05 14:30:00.0</c:v>
                </c:pt>
                <c:pt idx="4889">
                  <c:v>09/28/05 15:00:00.0</c:v>
                </c:pt>
                <c:pt idx="4890">
                  <c:v>09/28/05 15:30:00.0</c:v>
                </c:pt>
                <c:pt idx="4891">
                  <c:v>09/28/05 16:00:00.0</c:v>
                </c:pt>
                <c:pt idx="4892">
                  <c:v>09/28/05 16:30:00.0</c:v>
                </c:pt>
                <c:pt idx="4893">
                  <c:v>09/28/05 17:00:00.0</c:v>
                </c:pt>
                <c:pt idx="4894">
                  <c:v>09/28/05 17:30:00.0</c:v>
                </c:pt>
                <c:pt idx="4895">
                  <c:v>09/28/05 18:00:00.0</c:v>
                </c:pt>
                <c:pt idx="4896">
                  <c:v>09/28/05 18:30:00.0</c:v>
                </c:pt>
                <c:pt idx="4897">
                  <c:v>09/28/05 19:00:00.0</c:v>
                </c:pt>
                <c:pt idx="4898">
                  <c:v>09/28/05 19:30:00.0</c:v>
                </c:pt>
                <c:pt idx="4899">
                  <c:v>09/28/05 20:00:00.0</c:v>
                </c:pt>
                <c:pt idx="4900">
                  <c:v>09/28/05 20:30:00.0</c:v>
                </c:pt>
                <c:pt idx="4901">
                  <c:v>09/28/05 21:00:00.0</c:v>
                </c:pt>
                <c:pt idx="4902">
                  <c:v>09/28/05 21:30:00.0</c:v>
                </c:pt>
                <c:pt idx="4903">
                  <c:v>09/28/05 22:00:00.0</c:v>
                </c:pt>
                <c:pt idx="4904">
                  <c:v>09/28/05 22:30:00.0</c:v>
                </c:pt>
                <c:pt idx="4905">
                  <c:v>09/28/05 23:00:00.0</c:v>
                </c:pt>
                <c:pt idx="4906">
                  <c:v>09/28/05 23:30:00.0</c:v>
                </c:pt>
                <c:pt idx="4907">
                  <c:v>09/29/05 00:00:00.0</c:v>
                </c:pt>
                <c:pt idx="4908">
                  <c:v>09/29/05 00:30:00.0</c:v>
                </c:pt>
                <c:pt idx="4909">
                  <c:v>09/29/05 01:00:00.0</c:v>
                </c:pt>
                <c:pt idx="4910">
                  <c:v>09/29/05 01:30:00.0</c:v>
                </c:pt>
                <c:pt idx="4911">
                  <c:v>09/29/05 02:00:00.0</c:v>
                </c:pt>
                <c:pt idx="4912">
                  <c:v>09/29/05 02:30:00.0</c:v>
                </c:pt>
                <c:pt idx="4913">
                  <c:v>09/29/05 03:00:00.0</c:v>
                </c:pt>
                <c:pt idx="4914">
                  <c:v>09/29/05 03:30:00.0</c:v>
                </c:pt>
                <c:pt idx="4915">
                  <c:v>09/29/05 04:00:00.0</c:v>
                </c:pt>
                <c:pt idx="4916">
                  <c:v>09/29/05 04:30:00.0</c:v>
                </c:pt>
                <c:pt idx="4917">
                  <c:v>09/29/05 05:00:00.0</c:v>
                </c:pt>
                <c:pt idx="4918">
                  <c:v>09/29/05 05:30:00.0</c:v>
                </c:pt>
                <c:pt idx="4919">
                  <c:v>09/29/05 06:00:00.0</c:v>
                </c:pt>
                <c:pt idx="4920">
                  <c:v>09/29/05 06:30:00.0</c:v>
                </c:pt>
                <c:pt idx="4921">
                  <c:v>09/29/05 07:00:00.0</c:v>
                </c:pt>
                <c:pt idx="4922">
                  <c:v>09/29/05 07:30:00.0</c:v>
                </c:pt>
                <c:pt idx="4923">
                  <c:v>09/29/05 08:00:00.0</c:v>
                </c:pt>
                <c:pt idx="4924">
                  <c:v>09/29/05 08:30:00.0</c:v>
                </c:pt>
                <c:pt idx="4925">
                  <c:v>09/29/05 09:00:00.0</c:v>
                </c:pt>
                <c:pt idx="4926">
                  <c:v>09/29/05 09:30:00.0</c:v>
                </c:pt>
                <c:pt idx="4927">
                  <c:v>09/29/05 10:00:00.0</c:v>
                </c:pt>
                <c:pt idx="4928">
                  <c:v>09/29/05 10:30:00.0</c:v>
                </c:pt>
                <c:pt idx="4929">
                  <c:v>09/29/05 11:00:00.0</c:v>
                </c:pt>
                <c:pt idx="4930">
                  <c:v>09/29/05 11:30:00.0</c:v>
                </c:pt>
                <c:pt idx="4931">
                  <c:v>09/29/05 12:00:00.0</c:v>
                </c:pt>
                <c:pt idx="4932">
                  <c:v>09/29/05 12:30:00.0</c:v>
                </c:pt>
                <c:pt idx="4933">
                  <c:v>09/29/05 13:00:00.0</c:v>
                </c:pt>
                <c:pt idx="4934">
                  <c:v>09/29/05 13:30:00.0</c:v>
                </c:pt>
                <c:pt idx="4935">
                  <c:v>09/29/05 14:00:00.0</c:v>
                </c:pt>
                <c:pt idx="4936">
                  <c:v>09/29/05 14:30:00.0</c:v>
                </c:pt>
                <c:pt idx="4937">
                  <c:v>09/29/05 15:00:00.0</c:v>
                </c:pt>
                <c:pt idx="4938">
                  <c:v>09/29/05 15:30:00.0</c:v>
                </c:pt>
                <c:pt idx="4939">
                  <c:v>09/29/05 16:00:00.0</c:v>
                </c:pt>
                <c:pt idx="4940">
                  <c:v>09/29/05 16:30:00.0</c:v>
                </c:pt>
                <c:pt idx="4941">
                  <c:v>09/29/05 17:00:00.0</c:v>
                </c:pt>
                <c:pt idx="4942">
                  <c:v>09/29/05 17:30:00.0</c:v>
                </c:pt>
                <c:pt idx="4943">
                  <c:v>09/29/05 18:00:00.0</c:v>
                </c:pt>
                <c:pt idx="4944">
                  <c:v>09/29/05 18:30:00.0</c:v>
                </c:pt>
                <c:pt idx="4945">
                  <c:v>09/29/05 19:00:00.0</c:v>
                </c:pt>
                <c:pt idx="4946">
                  <c:v>09/29/05 19:30:00.0</c:v>
                </c:pt>
                <c:pt idx="4947">
                  <c:v>09/29/05 20:00:00.0</c:v>
                </c:pt>
                <c:pt idx="4948">
                  <c:v>09/29/05 20:30:00.0</c:v>
                </c:pt>
                <c:pt idx="4949">
                  <c:v>09/29/05 21:00:00.0</c:v>
                </c:pt>
                <c:pt idx="4950">
                  <c:v>09/29/05 21:30:00.0</c:v>
                </c:pt>
                <c:pt idx="4951">
                  <c:v>09/29/05 22:00:00.0</c:v>
                </c:pt>
                <c:pt idx="4952">
                  <c:v>09/29/05 22:30:00.0</c:v>
                </c:pt>
                <c:pt idx="4953">
                  <c:v>09/29/05 23:00:00.0</c:v>
                </c:pt>
                <c:pt idx="4954">
                  <c:v>09/29/05 23:30:00.0</c:v>
                </c:pt>
                <c:pt idx="4955">
                  <c:v>09/30/05 00:00:00.0</c:v>
                </c:pt>
                <c:pt idx="4956">
                  <c:v>09/30/05 00:30:00.0</c:v>
                </c:pt>
                <c:pt idx="4957">
                  <c:v>09/30/05 01:00:00.0</c:v>
                </c:pt>
                <c:pt idx="4958">
                  <c:v>09/30/05 01:30:00.0</c:v>
                </c:pt>
                <c:pt idx="4959">
                  <c:v>09/30/05 02:00:00.0</c:v>
                </c:pt>
                <c:pt idx="4960">
                  <c:v>09/30/05 02:30:00.0</c:v>
                </c:pt>
                <c:pt idx="4961">
                  <c:v>09/30/05 03:00:00.0</c:v>
                </c:pt>
                <c:pt idx="4962">
                  <c:v>09/30/05 03:30:00.0</c:v>
                </c:pt>
                <c:pt idx="4963">
                  <c:v>09/30/05 04:00:00.0</c:v>
                </c:pt>
                <c:pt idx="4964">
                  <c:v>09/30/05 04:30:00.0</c:v>
                </c:pt>
                <c:pt idx="4965">
                  <c:v>09/30/05 05:00:00.0</c:v>
                </c:pt>
                <c:pt idx="4966">
                  <c:v>09/30/05 05:30:00.0</c:v>
                </c:pt>
                <c:pt idx="4967">
                  <c:v>09/30/05 06:00:00.0</c:v>
                </c:pt>
                <c:pt idx="4968">
                  <c:v>09/30/05 06:30:00.0</c:v>
                </c:pt>
                <c:pt idx="4969">
                  <c:v>09/30/05 07:00:00.0</c:v>
                </c:pt>
                <c:pt idx="4970">
                  <c:v>09/30/05 07:30:00.0</c:v>
                </c:pt>
                <c:pt idx="4971">
                  <c:v>09/30/05 08:00:00.0</c:v>
                </c:pt>
                <c:pt idx="4972">
                  <c:v>09/30/05 08:30:00.0</c:v>
                </c:pt>
                <c:pt idx="4973">
                  <c:v>09/30/05 09:00:00.0</c:v>
                </c:pt>
                <c:pt idx="4974">
                  <c:v>09/30/05 09:30:00.0</c:v>
                </c:pt>
                <c:pt idx="4975">
                  <c:v>09/30/05 10:00:00.0</c:v>
                </c:pt>
                <c:pt idx="4976">
                  <c:v>09/30/05 10:30:00.0</c:v>
                </c:pt>
                <c:pt idx="4977">
                  <c:v>09/30/05 11:00:00.0</c:v>
                </c:pt>
                <c:pt idx="4978">
                  <c:v>09/30/05 11:30:00.0</c:v>
                </c:pt>
                <c:pt idx="4979">
                  <c:v>09/30/05 12:00:00.0</c:v>
                </c:pt>
                <c:pt idx="4980">
                  <c:v>09/30/05 12:30:00.0</c:v>
                </c:pt>
                <c:pt idx="4981">
                  <c:v>09/30/05 13:00:00.0</c:v>
                </c:pt>
                <c:pt idx="4982">
                  <c:v>09/30/05 13:30:00.0</c:v>
                </c:pt>
                <c:pt idx="4983">
                  <c:v>09/30/05 14:00:00.0</c:v>
                </c:pt>
                <c:pt idx="4984">
                  <c:v>09/30/05 14:30:00.0</c:v>
                </c:pt>
                <c:pt idx="4985">
                  <c:v>09/30/05 15:00:00.0</c:v>
                </c:pt>
                <c:pt idx="4986">
                  <c:v>09/30/05 15:30:00.0</c:v>
                </c:pt>
                <c:pt idx="4987">
                  <c:v>09/30/05 16:00:00.0</c:v>
                </c:pt>
                <c:pt idx="4988">
                  <c:v>09/30/05 16:30:00.0</c:v>
                </c:pt>
                <c:pt idx="4989">
                  <c:v>09/30/05 17:00:00.0</c:v>
                </c:pt>
                <c:pt idx="4990">
                  <c:v>09/30/05 17:30:00.0</c:v>
                </c:pt>
                <c:pt idx="4991">
                  <c:v>09/30/05 18:00:00.0</c:v>
                </c:pt>
                <c:pt idx="4992">
                  <c:v>09/30/05 18:30:00.0</c:v>
                </c:pt>
                <c:pt idx="4993">
                  <c:v>09/30/05 19:00:00.0</c:v>
                </c:pt>
                <c:pt idx="4994">
                  <c:v>09/30/05 19:30:00.0</c:v>
                </c:pt>
                <c:pt idx="4995">
                  <c:v>09/30/05 20:00:00.0</c:v>
                </c:pt>
                <c:pt idx="4996">
                  <c:v>09/30/05 20:30:00.0</c:v>
                </c:pt>
                <c:pt idx="4997">
                  <c:v>09/30/05 21:00:00.0</c:v>
                </c:pt>
                <c:pt idx="4998">
                  <c:v>09/30/05 21:30:00.0</c:v>
                </c:pt>
                <c:pt idx="4999">
                  <c:v>09/30/05 22:00:00.0</c:v>
                </c:pt>
                <c:pt idx="5000">
                  <c:v>09/30/05 22:30:00.0</c:v>
                </c:pt>
                <c:pt idx="5001">
                  <c:v>09/30/05 23:00:00.0</c:v>
                </c:pt>
                <c:pt idx="5002">
                  <c:v>09/30/05 23:30:00.0</c:v>
                </c:pt>
                <c:pt idx="5003">
                  <c:v>10/01/05 00:00:00.0</c:v>
                </c:pt>
                <c:pt idx="5004">
                  <c:v>10/01/05 00:30:00.0</c:v>
                </c:pt>
                <c:pt idx="5005">
                  <c:v>10/01/05 01:00:00.0</c:v>
                </c:pt>
                <c:pt idx="5006">
                  <c:v>10/01/05 01:30:00.0</c:v>
                </c:pt>
                <c:pt idx="5007">
                  <c:v>10/01/05 02:00:00.0</c:v>
                </c:pt>
                <c:pt idx="5008">
                  <c:v>10/01/05 02:30:00.0</c:v>
                </c:pt>
                <c:pt idx="5009">
                  <c:v>10/01/05 03:00:00.0</c:v>
                </c:pt>
                <c:pt idx="5010">
                  <c:v>10/01/05 03:30:00.0</c:v>
                </c:pt>
                <c:pt idx="5011">
                  <c:v>10/01/05 04:00:00.0</c:v>
                </c:pt>
                <c:pt idx="5012">
                  <c:v>10/01/05 04:30:00.0</c:v>
                </c:pt>
                <c:pt idx="5013">
                  <c:v>10/01/05 05:00:00.0</c:v>
                </c:pt>
                <c:pt idx="5014">
                  <c:v>10/01/05 05:30:00.0</c:v>
                </c:pt>
                <c:pt idx="5015">
                  <c:v>10/01/05 06:00:00.0</c:v>
                </c:pt>
                <c:pt idx="5016">
                  <c:v>10/01/05 06:30:00.0</c:v>
                </c:pt>
                <c:pt idx="5017">
                  <c:v>10/01/05 07:00:00.0</c:v>
                </c:pt>
                <c:pt idx="5018">
                  <c:v>10/01/05 07:30:00.0</c:v>
                </c:pt>
                <c:pt idx="5019">
                  <c:v>10/01/05 08:00:00.0</c:v>
                </c:pt>
                <c:pt idx="5020">
                  <c:v>10/01/05 08:30:00.0</c:v>
                </c:pt>
                <c:pt idx="5021">
                  <c:v>10/01/05 09:00:00.0</c:v>
                </c:pt>
                <c:pt idx="5022">
                  <c:v>10/01/05 09:30:00.0</c:v>
                </c:pt>
                <c:pt idx="5023">
                  <c:v>10/01/05 10:00:00.0</c:v>
                </c:pt>
                <c:pt idx="5024">
                  <c:v>10/01/05 10:30:00.0</c:v>
                </c:pt>
                <c:pt idx="5025">
                  <c:v>10/01/05 11:00:00.0</c:v>
                </c:pt>
                <c:pt idx="5026">
                  <c:v>10/01/05 11:30:00.0</c:v>
                </c:pt>
                <c:pt idx="5027">
                  <c:v>10/01/05 12:00:00.0</c:v>
                </c:pt>
                <c:pt idx="5028">
                  <c:v>10/01/05 12:30:00.0</c:v>
                </c:pt>
                <c:pt idx="5029">
                  <c:v>10/01/05 13:00:00.0</c:v>
                </c:pt>
                <c:pt idx="5030">
                  <c:v>10/01/05 13:30:00.0</c:v>
                </c:pt>
                <c:pt idx="5031">
                  <c:v>10/01/05 14:00:00.0</c:v>
                </c:pt>
              </c:strCache>
            </c:strRef>
          </c:cat>
          <c:val>
            <c:numRef>
              <c:f>'Data Table'!$D$3:$D$5034</c:f>
              <c:numCache>
                <c:formatCode>General</c:formatCode>
                <c:ptCount val="5032"/>
                <c:pt idx="0">
                  <c:v>13.6399107142857</c:v>
                </c:pt>
                <c:pt idx="1">
                  <c:v>13.6444642857143</c:v>
                </c:pt>
                <c:pt idx="2">
                  <c:v>13.6490178571429</c:v>
                </c:pt>
                <c:pt idx="3">
                  <c:v>13.6535714285714</c:v>
                </c:pt>
                <c:pt idx="4">
                  <c:v>13.658125</c:v>
                </c:pt>
                <c:pt idx="5">
                  <c:v>13.6626785714286</c:v>
                </c:pt>
                <c:pt idx="6">
                  <c:v>13.6672321428571</c:v>
                </c:pt>
                <c:pt idx="7">
                  <c:v>13.6717857142857</c:v>
                </c:pt>
                <c:pt idx="8">
                  <c:v>13.6763392857143</c:v>
                </c:pt>
                <c:pt idx="9">
                  <c:v>13.6808928571429</c:v>
                </c:pt>
                <c:pt idx="10">
                  <c:v>13.6854761904762</c:v>
                </c:pt>
                <c:pt idx="11">
                  <c:v>13.6900595238095</c:v>
                </c:pt>
                <c:pt idx="12">
                  <c:v>13.6946428571429</c:v>
                </c:pt>
                <c:pt idx="13">
                  <c:v>13.6980952380952</c:v>
                </c:pt>
                <c:pt idx="14">
                  <c:v>13.7015476190476</c:v>
                </c:pt>
                <c:pt idx="15">
                  <c:v>13.706130952381</c:v>
                </c:pt>
                <c:pt idx="16">
                  <c:v>13.7107142857143</c:v>
                </c:pt>
                <c:pt idx="17">
                  <c:v>13.7152976190476</c:v>
                </c:pt>
                <c:pt idx="18">
                  <c:v>13.719880952381</c:v>
                </c:pt>
                <c:pt idx="19">
                  <c:v>13.7244642857143</c:v>
                </c:pt>
                <c:pt idx="20">
                  <c:v>13.7290476190476</c:v>
                </c:pt>
                <c:pt idx="21">
                  <c:v>13.733630952381</c:v>
                </c:pt>
                <c:pt idx="22">
                  <c:v>13.739375</c:v>
                </c:pt>
                <c:pt idx="23">
                  <c:v>13.745119047619</c:v>
                </c:pt>
                <c:pt idx="24">
                  <c:v>13.7508630952381</c:v>
                </c:pt>
                <c:pt idx="25">
                  <c:v>13.7566369047619</c:v>
                </c:pt>
                <c:pt idx="26">
                  <c:v>13.7624107142857</c:v>
                </c:pt>
                <c:pt idx="27">
                  <c:v>13.7681845238095</c:v>
                </c:pt>
                <c:pt idx="28">
                  <c:v>13.7739583333333</c:v>
                </c:pt>
                <c:pt idx="29">
                  <c:v>13.7797321428571</c:v>
                </c:pt>
                <c:pt idx="30">
                  <c:v>13.785505952381</c:v>
                </c:pt>
                <c:pt idx="31">
                  <c:v>13.7912797619048</c:v>
                </c:pt>
                <c:pt idx="32">
                  <c:v>13.7970535714286</c:v>
                </c:pt>
                <c:pt idx="33">
                  <c:v>13.8028273809524</c:v>
                </c:pt>
                <c:pt idx="34">
                  <c:v>13.8086011904762</c:v>
                </c:pt>
                <c:pt idx="35">
                  <c:v>13.8132142857143</c:v>
                </c:pt>
                <c:pt idx="36">
                  <c:v>13.8178273809524</c:v>
                </c:pt>
                <c:pt idx="37">
                  <c:v>13.8224107142857</c:v>
                </c:pt>
                <c:pt idx="38">
                  <c:v>13.826994047619</c:v>
                </c:pt>
                <c:pt idx="39">
                  <c:v>13.8315773809524</c:v>
                </c:pt>
                <c:pt idx="40">
                  <c:v>13.836130952381</c:v>
                </c:pt>
                <c:pt idx="41">
                  <c:v>13.8395535714286</c:v>
                </c:pt>
                <c:pt idx="42">
                  <c:v>13.8429464285714</c:v>
                </c:pt>
                <c:pt idx="43">
                  <c:v>13.8463392857143</c:v>
                </c:pt>
                <c:pt idx="44">
                  <c:v>13.8497321428571</c:v>
                </c:pt>
                <c:pt idx="45">
                  <c:v>13.8542857142857</c:v>
                </c:pt>
                <c:pt idx="46">
                  <c:v>13.8588392857143</c:v>
                </c:pt>
                <c:pt idx="47">
                  <c:v>13.8633928571429</c:v>
                </c:pt>
                <c:pt idx="48">
                  <c:v>13.8679464285714</c:v>
                </c:pt>
                <c:pt idx="49">
                  <c:v>13.8725</c:v>
                </c:pt>
                <c:pt idx="50">
                  <c:v>13.8770535714286</c:v>
                </c:pt>
                <c:pt idx="51">
                  <c:v>13.8804464285714</c:v>
                </c:pt>
                <c:pt idx="52">
                  <c:v>13.8838392857143</c:v>
                </c:pt>
                <c:pt idx="53">
                  <c:v>13.8872321428571</c:v>
                </c:pt>
                <c:pt idx="54">
                  <c:v>13.8917857142857</c:v>
                </c:pt>
                <c:pt idx="55">
                  <c:v>13.8952083333333</c:v>
                </c:pt>
                <c:pt idx="56">
                  <c:v>13.898630952381</c:v>
                </c:pt>
                <c:pt idx="57">
                  <c:v>13.9020535714286</c:v>
                </c:pt>
                <c:pt idx="58">
                  <c:v>13.9054761904762</c:v>
                </c:pt>
                <c:pt idx="59">
                  <c:v>13.9088988095238</c:v>
                </c:pt>
                <c:pt idx="60">
                  <c:v>13.9123214285714</c:v>
                </c:pt>
                <c:pt idx="61">
                  <c:v>13.9146130952381</c:v>
                </c:pt>
                <c:pt idx="62">
                  <c:v>13.9180654761905</c:v>
                </c:pt>
                <c:pt idx="63">
                  <c:v>13.9215178571429</c:v>
                </c:pt>
                <c:pt idx="64">
                  <c:v>13.9249702380952</c:v>
                </c:pt>
                <c:pt idx="65">
                  <c:v>13.9272619047619</c:v>
                </c:pt>
                <c:pt idx="66">
                  <c:v>13.9295535714286</c:v>
                </c:pt>
                <c:pt idx="67">
                  <c:v>13.9329761904762</c:v>
                </c:pt>
                <c:pt idx="68">
                  <c:v>13.9352678571429</c:v>
                </c:pt>
                <c:pt idx="69">
                  <c:v>13.9375595238095</c:v>
                </c:pt>
                <c:pt idx="70">
                  <c:v>13.9410119047619</c:v>
                </c:pt>
                <c:pt idx="71">
                  <c:v>13.9444642857143</c:v>
                </c:pt>
                <c:pt idx="72">
                  <c:v>13.9479166666667</c:v>
                </c:pt>
                <c:pt idx="73">
                  <c:v>13.9525297619048</c:v>
                </c:pt>
                <c:pt idx="74">
                  <c:v>13.9571428571429</c:v>
                </c:pt>
                <c:pt idx="75">
                  <c:v>13.9605952380952</c:v>
                </c:pt>
                <c:pt idx="76">
                  <c:v>13.9640476190476</c:v>
                </c:pt>
                <c:pt idx="77">
                  <c:v>13.9675</c:v>
                </c:pt>
                <c:pt idx="78">
                  <c:v>13.9709523809524</c:v>
                </c:pt>
                <c:pt idx="79">
                  <c:v>13.9755654761905</c:v>
                </c:pt>
                <c:pt idx="80">
                  <c:v>13.9790178571429</c:v>
                </c:pt>
                <c:pt idx="81">
                  <c:v>13.9824702380952</c:v>
                </c:pt>
                <c:pt idx="82">
                  <c:v>13.9859226190476</c:v>
                </c:pt>
                <c:pt idx="83">
                  <c:v>13.989375</c:v>
                </c:pt>
                <c:pt idx="84">
                  <c:v>13.9928273809524</c:v>
                </c:pt>
                <c:pt idx="85">
                  <c:v>13.995119047619</c:v>
                </c:pt>
                <c:pt idx="86">
                  <c:v>13.9974107142857</c:v>
                </c:pt>
                <c:pt idx="87">
                  <c:v>14.0008333333333</c:v>
                </c:pt>
                <c:pt idx="88">
                  <c:v>14.004255952381</c:v>
                </c:pt>
                <c:pt idx="89">
                  <c:v>14.0076488095238</c:v>
                </c:pt>
                <c:pt idx="90">
                  <c:v>14.0110714285714</c:v>
                </c:pt>
                <c:pt idx="91">
                  <c:v>14.014494047619</c:v>
                </c:pt>
                <c:pt idx="92">
                  <c:v>14.0167857142857</c:v>
                </c:pt>
                <c:pt idx="93">
                  <c:v>14.0190773809524</c:v>
                </c:pt>
                <c:pt idx="94">
                  <c:v>14.021369047619</c:v>
                </c:pt>
                <c:pt idx="95">
                  <c:v>14.0236607142857</c:v>
                </c:pt>
                <c:pt idx="96">
                  <c:v>14.0259523809524</c:v>
                </c:pt>
                <c:pt idx="97">
                  <c:v>14.028244047619</c:v>
                </c:pt>
                <c:pt idx="98">
                  <c:v>14.0316666666667</c:v>
                </c:pt>
                <c:pt idx="99">
                  <c:v>14.0350892857143</c:v>
                </c:pt>
                <c:pt idx="100">
                  <c:v>14.0385119047619</c:v>
                </c:pt>
                <c:pt idx="101">
                  <c:v>14.0407738095238</c:v>
                </c:pt>
                <c:pt idx="102">
                  <c:v>14.0430357142857</c:v>
                </c:pt>
                <c:pt idx="103">
                  <c:v>14.0452976190476</c:v>
                </c:pt>
                <c:pt idx="104">
                  <c:v>14.0486904761905</c:v>
                </c:pt>
                <c:pt idx="105">
                  <c:v>14.0509523809524</c:v>
                </c:pt>
                <c:pt idx="106">
                  <c:v>14.0532142857143</c:v>
                </c:pt>
                <c:pt idx="107">
                  <c:v>14.0566369047619</c:v>
                </c:pt>
                <c:pt idx="108">
                  <c:v>14.0600595238095</c:v>
                </c:pt>
                <c:pt idx="109">
                  <c:v>14.0623511904762</c:v>
                </c:pt>
                <c:pt idx="110">
                  <c:v>14.0646428571429</c:v>
                </c:pt>
                <c:pt idx="111">
                  <c:v>14.0680654761905</c:v>
                </c:pt>
                <c:pt idx="112">
                  <c:v>14.0714880952381</c:v>
                </c:pt>
                <c:pt idx="113">
                  <c:v>14.0749107142857</c:v>
                </c:pt>
                <c:pt idx="114">
                  <c:v>14.0783333333333</c:v>
                </c:pt>
                <c:pt idx="115">
                  <c:v>14.0829166666667</c:v>
                </c:pt>
                <c:pt idx="116">
                  <c:v>14.086369047619</c:v>
                </c:pt>
                <c:pt idx="117">
                  <c:v>14.0898214285714</c:v>
                </c:pt>
                <c:pt idx="118">
                  <c:v>14.0932738095238</c:v>
                </c:pt>
                <c:pt idx="119">
                  <c:v>14.0978571428571</c:v>
                </c:pt>
                <c:pt idx="120">
                  <c:v>14.1024404761905</c:v>
                </c:pt>
                <c:pt idx="121">
                  <c:v>14.1070238095238</c:v>
                </c:pt>
                <c:pt idx="122">
                  <c:v>14.1127678571429</c:v>
                </c:pt>
                <c:pt idx="123">
                  <c:v>14.1185119047619</c:v>
                </c:pt>
                <c:pt idx="124">
                  <c:v>14.124255952381</c:v>
                </c:pt>
                <c:pt idx="125">
                  <c:v>14.13</c:v>
                </c:pt>
                <c:pt idx="126">
                  <c:v>14.135744047619</c:v>
                </c:pt>
                <c:pt idx="127">
                  <c:v>14.1414880952381</c:v>
                </c:pt>
                <c:pt idx="128">
                  <c:v>14.1472321428571</c:v>
                </c:pt>
                <c:pt idx="129">
                  <c:v>14.1529761904762</c:v>
                </c:pt>
                <c:pt idx="130">
                  <c:v>14.1575595238095</c:v>
                </c:pt>
                <c:pt idx="131">
                  <c:v>14.1621428571429</c:v>
                </c:pt>
                <c:pt idx="132">
                  <c:v>14.1678571428571</c:v>
                </c:pt>
                <c:pt idx="133">
                  <c:v>14.1724404761905</c:v>
                </c:pt>
                <c:pt idx="134">
                  <c:v>14.1781547619048</c:v>
                </c:pt>
                <c:pt idx="135">
                  <c:v>14.1827083333333</c:v>
                </c:pt>
                <c:pt idx="136">
                  <c:v>14.1872619047619</c:v>
                </c:pt>
                <c:pt idx="137">
                  <c:v>14.1918154761905</c:v>
                </c:pt>
                <c:pt idx="138">
                  <c:v>14.196369047619</c:v>
                </c:pt>
                <c:pt idx="139">
                  <c:v>14.2009226190476</c:v>
                </c:pt>
                <c:pt idx="140">
                  <c:v>14.2054761904762</c:v>
                </c:pt>
                <c:pt idx="141">
                  <c:v>14.2100297619048</c:v>
                </c:pt>
                <c:pt idx="142">
                  <c:v>14.2145833333333</c:v>
                </c:pt>
                <c:pt idx="143">
                  <c:v>14.2191369047619</c:v>
                </c:pt>
                <c:pt idx="144">
                  <c:v>14.2236904761905</c:v>
                </c:pt>
                <c:pt idx="145">
                  <c:v>14.228244047619</c:v>
                </c:pt>
                <c:pt idx="146">
                  <c:v>14.2316666666667</c:v>
                </c:pt>
                <c:pt idx="147">
                  <c:v>14.2362202380952</c:v>
                </c:pt>
                <c:pt idx="148">
                  <c:v>14.2407738095238</c:v>
                </c:pt>
                <c:pt idx="149">
                  <c:v>14.2453273809524</c:v>
                </c:pt>
                <c:pt idx="150">
                  <c:v>14.249880952381</c:v>
                </c:pt>
                <c:pt idx="151">
                  <c:v>14.2533035714286</c:v>
                </c:pt>
                <c:pt idx="152">
                  <c:v>14.2578571428571</c:v>
                </c:pt>
                <c:pt idx="153">
                  <c:v>14.2624107142857</c:v>
                </c:pt>
                <c:pt idx="154">
                  <c:v>14.2658035714286</c:v>
                </c:pt>
                <c:pt idx="155">
                  <c:v>14.2691964285714</c:v>
                </c:pt>
                <c:pt idx="156">
                  <c:v>14.2725892857143</c:v>
                </c:pt>
                <c:pt idx="157">
                  <c:v>14.2771428571429</c:v>
                </c:pt>
                <c:pt idx="158">
                  <c:v>14.2805654761905</c:v>
                </c:pt>
                <c:pt idx="159">
                  <c:v>14.2839880952381</c:v>
                </c:pt>
                <c:pt idx="160">
                  <c:v>14.2885416666667</c:v>
                </c:pt>
                <c:pt idx="161">
                  <c:v>14.2919642857143</c:v>
                </c:pt>
                <c:pt idx="162">
                  <c:v>14.2953869047619</c:v>
                </c:pt>
                <c:pt idx="163">
                  <c:v>14.2999702380952</c:v>
                </c:pt>
                <c:pt idx="164">
                  <c:v>14.3034226190476</c:v>
                </c:pt>
                <c:pt idx="165">
                  <c:v>14.306875</c:v>
                </c:pt>
                <c:pt idx="166">
                  <c:v>14.3114583333333</c:v>
                </c:pt>
                <c:pt idx="167">
                  <c:v>14.3160416666667</c:v>
                </c:pt>
                <c:pt idx="168">
                  <c:v>14.3194642857143</c:v>
                </c:pt>
                <c:pt idx="169">
                  <c:v>14.3240476190476</c:v>
                </c:pt>
                <c:pt idx="170">
                  <c:v>14.328630952381</c:v>
                </c:pt>
                <c:pt idx="171">
                  <c:v>14.3320833333333</c:v>
                </c:pt>
                <c:pt idx="172">
                  <c:v>14.3355357142857</c:v>
                </c:pt>
                <c:pt idx="173">
                  <c:v>14.3401488095238</c:v>
                </c:pt>
                <c:pt idx="174">
                  <c:v>14.3447619047619</c:v>
                </c:pt>
                <c:pt idx="175">
                  <c:v>14.349375</c:v>
                </c:pt>
                <c:pt idx="176">
                  <c:v>14.3539880952381</c:v>
                </c:pt>
                <c:pt idx="177">
                  <c:v>14.3574404761905</c:v>
                </c:pt>
                <c:pt idx="178">
                  <c:v>14.3620238095238</c:v>
                </c:pt>
                <c:pt idx="179">
                  <c:v>14.3654464285714</c:v>
                </c:pt>
                <c:pt idx="180">
                  <c:v>14.3700297619048</c:v>
                </c:pt>
                <c:pt idx="181">
                  <c:v>14.3746130952381</c:v>
                </c:pt>
                <c:pt idx="182">
                  <c:v>14.3791964285714</c:v>
                </c:pt>
                <c:pt idx="183">
                  <c:v>14.38375</c:v>
                </c:pt>
                <c:pt idx="184">
                  <c:v>14.3883035714286</c:v>
                </c:pt>
                <c:pt idx="185">
                  <c:v>14.3928571428571</c:v>
                </c:pt>
                <c:pt idx="186">
                  <c:v>14.3974107142857</c:v>
                </c:pt>
                <c:pt idx="187">
                  <c:v>14.4019642857143</c:v>
                </c:pt>
                <c:pt idx="188">
                  <c:v>14.4065178571429</c:v>
                </c:pt>
                <c:pt idx="189">
                  <c:v>14.4110714285714</c:v>
                </c:pt>
                <c:pt idx="190">
                  <c:v>14.415625</c:v>
                </c:pt>
                <c:pt idx="191">
                  <c:v>14.4201785714286</c:v>
                </c:pt>
                <c:pt idx="192">
                  <c:v>14.4247321428571</c:v>
                </c:pt>
                <c:pt idx="193">
                  <c:v>14.4292857142857</c:v>
                </c:pt>
                <c:pt idx="194">
                  <c:v>14.4338392857143</c:v>
                </c:pt>
                <c:pt idx="195">
                  <c:v>14.4383928571429</c:v>
                </c:pt>
                <c:pt idx="196">
                  <c:v>14.4429464285714</c:v>
                </c:pt>
                <c:pt idx="197">
                  <c:v>14.4475</c:v>
                </c:pt>
                <c:pt idx="198">
                  <c:v>14.4520535714286</c:v>
                </c:pt>
                <c:pt idx="199">
                  <c:v>14.4566071428571</c:v>
                </c:pt>
                <c:pt idx="200">
                  <c:v>14.4611607142857</c:v>
                </c:pt>
                <c:pt idx="201">
                  <c:v>14.4657142857143</c:v>
                </c:pt>
                <c:pt idx="202">
                  <c:v>14.4702678571429</c:v>
                </c:pt>
                <c:pt idx="203">
                  <c:v>14.4748214285714</c:v>
                </c:pt>
                <c:pt idx="204">
                  <c:v>14.479375</c:v>
                </c:pt>
                <c:pt idx="205">
                  <c:v>14.4839285714286</c:v>
                </c:pt>
                <c:pt idx="206">
                  <c:v>14.4873214285714</c:v>
                </c:pt>
                <c:pt idx="207">
                  <c:v>14.491875</c:v>
                </c:pt>
                <c:pt idx="208">
                  <c:v>14.4964285714286</c:v>
                </c:pt>
                <c:pt idx="209">
                  <c:v>14.5009821428571</c:v>
                </c:pt>
                <c:pt idx="210">
                  <c:v>14.5055357142857</c:v>
                </c:pt>
                <c:pt idx="211">
                  <c:v>14.5100892857143</c:v>
                </c:pt>
                <c:pt idx="212">
                  <c:v>14.5135119047619</c:v>
                </c:pt>
                <c:pt idx="213">
                  <c:v>14.5180952380952</c:v>
                </c:pt>
                <c:pt idx="214">
                  <c:v>14.5226785714286</c:v>
                </c:pt>
                <c:pt idx="215">
                  <c:v>14.526130952381</c:v>
                </c:pt>
                <c:pt idx="216">
                  <c:v>14.5295833333333</c:v>
                </c:pt>
                <c:pt idx="217">
                  <c:v>14.5330357142857</c:v>
                </c:pt>
                <c:pt idx="218">
                  <c:v>14.5364880952381</c:v>
                </c:pt>
                <c:pt idx="219">
                  <c:v>14.5399404761905</c:v>
                </c:pt>
                <c:pt idx="220">
                  <c:v>14.5433928571429</c:v>
                </c:pt>
                <c:pt idx="221">
                  <c:v>14.5468452380952</c:v>
                </c:pt>
                <c:pt idx="222">
                  <c:v>14.5502976190476</c:v>
                </c:pt>
                <c:pt idx="223">
                  <c:v>14.5525892857143</c:v>
                </c:pt>
                <c:pt idx="224">
                  <c:v>14.5560416666667</c:v>
                </c:pt>
                <c:pt idx="225">
                  <c:v>14.559494047619</c:v>
                </c:pt>
                <c:pt idx="226">
                  <c:v>14.5629464285714</c:v>
                </c:pt>
                <c:pt idx="227">
                  <c:v>14.5675297619048</c:v>
                </c:pt>
                <c:pt idx="228">
                  <c:v>14.5721130952381</c:v>
                </c:pt>
                <c:pt idx="229">
                  <c:v>14.5755357142857</c:v>
                </c:pt>
                <c:pt idx="230">
                  <c:v>14.5800892857143</c:v>
                </c:pt>
                <c:pt idx="231">
                  <c:v>14.5846428571429</c:v>
                </c:pt>
                <c:pt idx="232">
                  <c:v>14.5891964285714</c:v>
                </c:pt>
                <c:pt idx="233">
                  <c:v>14.59375</c:v>
                </c:pt>
                <c:pt idx="234">
                  <c:v>14.5994345238095</c:v>
                </c:pt>
                <c:pt idx="235">
                  <c:v>14.605119047619</c:v>
                </c:pt>
                <c:pt idx="236">
                  <c:v>14.6108035714286</c:v>
                </c:pt>
                <c:pt idx="237">
                  <c:v>14.6164880952381</c:v>
                </c:pt>
                <c:pt idx="238">
                  <c:v>14.6221726190476</c:v>
                </c:pt>
                <c:pt idx="239">
                  <c:v>14.6278571428571</c:v>
                </c:pt>
                <c:pt idx="240">
                  <c:v>14.6335416666667</c:v>
                </c:pt>
                <c:pt idx="241">
                  <c:v>14.6403571428571</c:v>
                </c:pt>
                <c:pt idx="242">
                  <c:v>14.6471726190476</c:v>
                </c:pt>
                <c:pt idx="243">
                  <c:v>14.6539880952381</c:v>
                </c:pt>
                <c:pt idx="244">
                  <c:v>14.6596726190476</c:v>
                </c:pt>
                <c:pt idx="245">
                  <c:v>14.6653571428571</c:v>
                </c:pt>
                <c:pt idx="246">
                  <c:v>14.6721726190476</c:v>
                </c:pt>
                <c:pt idx="247">
                  <c:v>14.6789880952381</c:v>
                </c:pt>
                <c:pt idx="248">
                  <c:v>14.6846726190476</c:v>
                </c:pt>
                <c:pt idx="249">
                  <c:v>14.6903571428571</c:v>
                </c:pt>
                <c:pt idx="250">
                  <c:v>14.6960416666667</c:v>
                </c:pt>
                <c:pt idx="251">
                  <c:v>14.7005952380952</c:v>
                </c:pt>
                <c:pt idx="252">
                  <c:v>14.7051488095238</c:v>
                </c:pt>
                <c:pt idx="253">
                  <c:v>14.7108333333333</c:v>
                </c:pt>
                <c:pt idx="254">
                  <c:v>14.7153869047619</c:v>
                </c:pt>
                <c:pt idx="255">
                  <c:v>14.7199404761905</c:v>
                </c:pt>
                <c:pt idx="256">
                  <c:v>14.724494047619</c:v>
                </c:pt>
                <c:pt idx="257">
                  <c:v>14.7290476190476</c:v>
                </c:pt>
                <c:pt idx="258">
                  <c:v>14.7324404761905</c:v>
                </c:pt>
                <c:pt idx="259">
                  <c:v>14.7358333333333</c:v>
                </c:pt>
                <c:pt idx="260">
                  <c:v>14.7403869047619</c:v>
                </c:pt>
                <c:pt idx="261">
                  <c:v>14.7438095238095</c:v>
                </c:pt>
                <c:pt idx="262">
                  <c:v>14.7472321428571</c:v>
                </c:pt>
                <c:pt idx="263">
                  <c:v>14.7506547619048</c:v>
                </c:pt>
                <c:pt idx="264">
                  <c:v>14.7540773809524</c:v>
                </c:pt>
                <c:pt idx="265">
                  <c:v>14.7563690476191</c:v>
                </c:pt>
                <c:pt idx="266">
                  <c:v>14.7586607142857</c:v>
                </c:pt>
                <c:pt idx="267">
                  <c:v>14.7620833333333</c:v>
                </c:pt>
                <c:pt idx="268">
                  <c:v>14.764375</c:v>
                </c:pt>
                <c:pt idx="269">
                  <c:v>14.7677976190476</c:v>
                </c:pt>
                <c:pt idx="270">
                  <c:v>14.7712202380952</c:v>
                </c:pt>
                <c:pt idx="271">
                  <c:v>14.7735119047619</c:v>
                </c:pt>
                <c:pt idx="272">
                  <c:v>14.7758035714286</c:v>
                </c:pt>
                <c:pt idx="273">
                  <c:v>14.7780952380952</c:v>
                </c:pt>
                <c:pt idx="274">
                  <c:v>14.7815178571429</c:v>
                </c:pt>
                <c:pt idx="275">
                  <c:v>14.7849404761905</c:v>
                </c:pt>
                <c:pt idx="276">
                  <c:v>14.7883630952381</c:v>
                </c:pt>
                <c:pt idx="277">
                  <c:v>14.791755952381</c:v>
                </c:pt>
                <c:pt idx="278">
                  <c:v>14.7963095238095</c:v>
                </c:pt>
                <c:pt idx="279">
                  <c:v>14.8008630952381</c:v>
                </c:pt>
                <c:pt idx="280">
                  <c:v>14.8054166666667</c:v>
                </c:pt>
                <c:pt idx="281">
                  <c:v>14.8099702380952</c:v>
                </c:pt>
                <c:pt idx="282">
                  <c:v>14.814494047619</c:v>
                </c:pt>
                <c:pt idx="283">
                  <c:v>14.8190178571429</c:v>
                </c:pt>
                <c:pt idx="284">
                  <c:v>14.8235416666667</c:v>
                </c:pt>
                <c:pt idx="285">
                  <c:v>14.8280654761905</c:v>
                </c:pt>
                <c:pt idx="286">
                  <c:v>14.8325892857143</c:v>
                </c:pt>
                <c:pt idx="287">
                  <c:v>14.838244047619</c:v>
                </c:pt>
                <c:pt idx="288">
                  <c:v>14.8427678571429</c:v>
                </c:pt>
                <c:pt idx="289">
                  <c:v>14.8472916666667</c:v>
                </c:pt>
                <c:pt idx="290">
                  <c:v>14.8529761904762</c:v>
                </c:pt>
                <c:pt idx="291">
                  <c:v>14.8586607142857</c:v>
                </c:pt>
                <c:pt idx="292">
                  <c:v>14.8632142857143</c:v>
                </c:pt>
                <c:pt idx="293">
                  <c:v>14.8677678571429</c:v>
                </c:pt>
                <c:pt idx="294">
                  <c:v>14.8734523809524</c:v>
                </c:pt>
                <c:pt idx="295">
                  <c:v>14.878005952381</c:v>
                </c:pt>
                <c:pt idx="296">
                  <c:v>14.8825595238095</c:v>
                </c:pt>
                <c:pt idx="297">
                  <c:v>14.8871130952381</c:v>
                </c:pt>
                <c:pt idx="298">
                  <c:v>14.8916666666667</c:v>
                </c:pt>
                <c:pt idx="299">
                  <c:v>14.8962202380952</c:v>
                </c:pt>
                <c:pt idx="300">
                  <c:v>14.8996428571429</c:v>
                </c:pt>
                <c:pt idx="301">
                  <c:v>14.9030654761905</c:v>
                </c:pt>
                <c:pt idx="302">
                  <c:v>14.907619047619</c:v>
                </c:pt>
                <c:pt idx="303">
                  <c:v>14.9121726190476</c:v>
                </c:pt>
                <c:pt idx="304">
                  <c:v>14.9155654761905</c:v>
                </c:pt>
                <c:pt idx="305">
                  <c:v>14.9189583333333</c:v>
                </c:pt>
                <c:pt idx="306">
                  <c:v>14.9223511904762</c:v>
                </c:pt>
                <c:pt idx="307">
                  <c:v>14.9246130952381</c:v>
                </c:pt>
                <c:pt idx="308">
                  <c:v>14.926875</c:v>
                </c:pt>
                <c:pt idx="309">
                  <c:v>14.9291369047619</c:v>
                </c:pt>
                <c:pt idx="310">
                  <c:v>14.9325595238095</c:v>
                </c:pt>
                <c:pt idx="311">
                  <c:v>14.9359821428571</c:v>
                </c:pt>
                <c:pt idx="312">
                  <c:v>14.9382738095238</c:v>
                </c:pt>
                <c:pt idx="313">
                  <c:v>14.9405654761905</c:v>
                </c:pt>
                <c:pt idx="314">
                  <c:v>14.9428571428571</c:v>
                </c:pt>
                <c:pt idx="315">
                  <c:v>14.9451488095238</c:v>
                </c:pt>
                <c:pt idx="316">
                  <c:v>14.9474404761905</c:v>
                </c:pt>
                <c:pt idx="317">
                  <c:v>14.9497321428571</c:v>
                </c:pt>
                <c:pt idx="318">
                  <c:v>14.9520238095238</c:v>
                </c:pt>
                <c:pt idx="319">
                  <c:v>14.9543154761905</c:v>
                </c:pt>
                <c:pt idx="320">
                  <c:v>14.9554761904762</c:v>
                </c:pt>
                <c:pt idx="321">
                  <c:v>14.9577678571429</c:v>
                </c:pt>
                <c:pt idx="322">
                  <c:v>14.9600595238095</c:v>
                </c:pt>
                <c:pt idx="323">
                  <c:v>14.9623511904762</c:v>
                </c:pt>
                <c:pt idx="324">
                  <c:v>14.9646428571429</c:v>
                </c:pt>
                <c:pt idx="325">
                  <c:v>14.9669345238095</c:v>
                </c:pt>
                <c:pt idx="326">
                  <c:v>14.9691964285714</c:v>
                </c:pt>
                <c:pt idx="327">
                  <c:v>14.9714583333333</c:v>
                </c:pt>
                <c:pt idx="328">
                  <c:v>14.974880952381</c:v>
                </c:pt>
                <c:pt idx="329">
                  <c:v>14.9783035714286</c:v>
                </c:pt>
                <c:pt idx="330">
                  <c:v>14.9805952380952</c:v>
                </c:pt>
                <c:pt idx="331">
                  <c:v>14.9840178571429</c:v>
                </c:pt>
                <c:pt idx="332">
                  <c:v>14.9874404761905</c:v>
                </c:pt>
                <c:pt idx="333">
                  <c:v>14.9897023809524</c:v>
                </c:pt>
                <c:pt idx="334">
                  <c:v>14.9919642857143</c:v>
                </c:pt>
                <c:pt idx="335">
                  <c:v>14.9942261904762</c:v>
                </c:pt>
                <c:pt idx="336">
                  <c:v>14.9964880952381</c:v>
                </c:pt>
                <c:pt idx="337">
                  <c:v>14.99875</c:v>
                </c:pt>
                <c:pt idx="338">
                  <c:v>15.0021726190476</c:v>
                </c:pt>
                <c:pt idx="339">
                  <c:v>15.0044642857143</c:v>
                </c:pt>
                <c:pt idx="340">
                  <c:v>15.006755952381</c:v>
                </c:pt>
                <c:pt idx="341">
                  <c:v>15.0090476190476</c:v>
                </c:pt>
                <c:pt idx="342">
                  <c:v>15.0124702380952</c:v>
                </c:pt>
                <c:pt idx="343">
                  <c:v>15.0147619047619</c:v>
                </c:pt>
                <c:pt idx="344">
                  <c:v>15.0170535714286</c:v>
                </c:pt>
                <c:pt idx="345">
                  <c:v>15.0193452380952</c:v>
                </c:pt>
                <c:pt idx="346">
                  <c:v>15.0216071428571</c:v>
                </c:pt>
                <c:pt idx="347">
                  <c:v>15.0238690476191</c:v>
                </c:pt>
                <c:pt idx="348">
                  <c:v>15.026130952381</c:v>
                </c:pt>
                <c:pt idx="349">
                  <c:v>15.0295238095238</c:v>
                </c:pt>
                <c:pt idx="350">
                  <c:v>15.0317857142857</c:v>
                </c:pt>
                <c:pt idx="351">
                  <c:v>15.0340476190476</c:v>
                </c:pt>
                <c:pt idx="352">
                  <c:v>15.0363095238095</c:v>
                </c:pt>
                <c:pt idx="353">
                  <c:v>15.0385714285714</c:v>
                </c:pt>
                <c:pt idx="354">
                  <c:v>15.0408630952381</c:v>
                </c:pt>
                <c:pt idx="355">
                  <c:v>15.0431547619048</c:v>
                </c:pt>
                <c:pt idx="356">
                  <c:v>15.0454464285714</c:v>
                </c:pt>
                <c:pt idx="357">
                  <c:v>15.0477380952381</c:v>
                </c:pt>
                <c:pt idx="358">
                  <c:v>15.0488988095238</c:v>
                </c:pt>
                <c:pt idx="359">
                  <c:v>15.0500595238095</c:v>
                </c:pt>
                <c:pt idx="360">
                  <c:v>15.0512202380952</c:v>
                </c:pt>
                <c:pt idx="361">
                  <c:v>15.0535119047619</c:v>
                </c:pt>
                <c:pt idx="362">
                  <c:v>15.0558035714286</c:v>
                </c:pt>
                <c:pt idx="363">
                  <c:v>15.0580952380952</c:v>
                </c:pt>
                <c:pt idx="364">
                  <c:v>15.0603869047619</c:v>
                </c:pt>
                <c:pt idx="365">
                  <c:v>15.0626785714286</c:v>
                </c:pt>
                <c:pt idx="366">
                  <c:v>15.0638095238095</c:v>
                </c:pt>
                <c:pt idx="367">
                  <c:v>15.0649404761905</c:v>
                </c:pt>
                <c:pt idx="368">
                  <c:v>15.0660714285714</c:v>
                </c:pt>
                <c:pt idx="369">
                  <c:v>15.0683630952381</c:v>
                </c:pt>
                <c:pt idx="370">
                  <c:v>15.0706547619048</c:v>
                </c:pt>
                <c:pt idx="371">
                  <c:v>15.0729464285714</c:v>
                </c:pt>
                <c:pt idx="372">
                  <c:v>15.0752380952381</c:v>
                </c:pt>
                <c:pt idx="373">
                  <c:v>15.0775297619048</c:v>
                </c:pt>
                <c:pt idx="374">
                  <c:v>15.0797916666667</c:v>
                </c:pt>
                <c:pt idx="375">
                  <c:v>15.0820535714286</c:v>
                </c:pt>
                <c:pt idx="376">
                  <c:v>15.0843452380952</c:v>
                </c:pt>
                <c:pt idx="377">
                  <c:v>15.0877678571429</c:v>
                </c:pt>
                <c:pt idx="378">
                  <c:v>15.0911904761905</c:v>
                </c:pt>
                <c:pt idx="379">
                  <c:v>15.0946130952381</c:v>
                </c:pt>
                <c:pt idx="380">
                  <c:v>15.0991666666667</c:v>
                </c:pt>
                <c:pt idx="381">
                  <c:v>15.1025595238095</c:v>
                </c:pt>
                <c:pt idx="382">
                  <c:v>15.1059523809524</c:v>
                </c:pt>
                <c:pt idx="383">
                  <c:v>15.1093452380952</c:v>
                </c:pt>
                <c:pt idx="384">
                  <c:v>15.1127380952381</c:v>
                </c:pt>
                <c:pt idx="385">
                  <c:v>15.116130952381</c:v>
                </c:pt>
                <c:pt idx="386">
                  <c:v>15.1195238095238</c:v>
                </c:pt>
                <c:pt idx="387">
                  <c:v>15.1229464285714</c:v>
                </c:pt>
                <c:pt idx="388">
                  <c:v>15.126369047619</c:v>
                </c:pt>
                <c:pt idx="389">
                  <c:v>15.1297916666667</c:v>
                </c:pt>
                <c:pt idx="390">
                  <c:v>15.1332142857143</c:v>
                </c:pt>
                <c:pt idx="391">
                  <c:v>15.1366369047619</c:v>
                </c:pt>
                <c:pt idx="392">
                  <c:v>15.1400595238095</c:v>
                </c:pt>
                <c:pt idx="393">
                  <c:v>15.1434821428571</c:v>
                </c:pt>
                <c:pt idx="394">
                  <c:v>15.1469047619048</c:v>
                </c:pt>
                <c:pt idx="395">
                  <c:v>15.1503273809524</c:v>
                </c:pt>
                <c:pt idx="396">
                  <c:v>15.15375</c:v>
                </c:pt>
                <c:pt idx="397">
                  <c:v>15.1583035714286</c:v>
                </c:pt>
                <c:pt idx="398">
                  <c:v>15.1616964285714</c:v>
                </c:pt>
                <c:pt idx="399">
                  <c:v>15.1650892857143</c:v>
                </c:pt>
                <c:pt idx="400">
                  <c:v>15.1684821428571</c:v>
                </c:pt>
                <c:pt idx="401">
                  <c:v>15.1719047619048</c:v>
                </c:pt>
                <c:pt idx="402">
                  <c:v>15.1753273809524</c:v>
                </c:pt>
                <c:pt idx="403">
                  <c:v>15.17875</c:v>
                </c:pt>
                <c:pt idx="404">
                  <c:v>15.1833035714286</c:v>
                </c:pt>
                <c:pt idx="405">
                  <c:v>15.1867261904762</c:v>
                </c:pt>
                <c:pt idx="406">
                  <c:v>15.1901488095238</c:v>
                </c:pt>
                <c:pt idx="407">
                  <c:v>15.1935714285714</c:v>
                </c:pt>
                <c:pt idx="408">
                  <c:v>15.196994047619</c:v>
                </c:pt>
                <c:pt idx="409">
                  <c:v>15.2004166666667</c:v>
                </c:pt>
                <c:pt idx="410">
                  <c:v>15.2027083333333</c:v>
                </c:pt>
                <c:pt idx="411">
                  <c:v>15.2061607142857</c:v>
                </c:pt>
                <c:pt idx="412">
                  <c:v>15.2096130952381</c:v>
                </c:pt>
                <c:pt idx="413">
                  <c:v>15.2130654761905</c:v>
                </c:pt>
                <c:pt idx="414">
                  <c:v>15.2165178571429</c:v>
                </c:pt>
                <c:pt idx="415">
                  <c:v>15.2199702380952</c:v>
                </c:pt>
                <c:pt idx="416">
                  <c:v>15.2234226190476</c:v>
                </c:pt>
                <c:pt idx="417">
                  <c:v>15.226875</c:v>
                </c:pt>
                <c:pt idx="418">
                  <c:v>15.2291666666667</c:v>
                </c:pt>
                <c:pt idx="419">
                  <c:v>15.2325892857143</c:v>
                </c:pt>
                <c:pt idx="420">
                  <c:v>15.2360119047619</c:v>
                </c:pt>
                <c:pt idx="421">
                  <c:v>15.2394345238095</c:v>
                </c:pt>
                <c:pt idx="422">
                  <c:v>15.2428571428571</c:v>
                </c:pt>
                <c:pt idx="423">
                  <c:v>15.245119047619</c:v>
                </c:pt>
                <c:pt idx="424">
                  <c:v>15.2474107142857</c:v>
                </c:pt>
                <c:pt idx="425">
                  <c:v>15.2497023809524</c:v>
                </c:pt>
                <c:pt idx="426">
                  <c:v>15.2519642857143</c:v>
                </c:pt>
                <c:pt idx="427">
                  <c:v>15.2542261904762</c:v>
                </c:pt>
                <c:pt idx="428">
                  <c:v>15.2564880952381</c:v>
                </c:pt>
                <c:pt idx="429">
                  <c:v>15.25875</c:v>
                </c:pt>
                <c:pt idx="430">
                  <c:v>15.2610119047619</c:v>
                </c:pt>
                <c:pt idx="431">
                  <c:v>15.2632738095238</c:v>
                </c:pt>
                <c:pt idx="432">
                  <c:v>15.2655357142857</c:v>
                </c:pt>
                <c:pt idx="433">
                  <c:v>15.2677976190476</c:v>
                </c:pt>
                <c:pt idx="434">
                  <c:v>15.2700595238095</c:v>
                </c:pt>
                <c:pt idx="435">
                  <c:v>15.2723214285714</c:v>
                </c:pt>
                <c:pt idx="436">
                  <c:v>15.2734523809524</c:v>
                </c:pt>
                <c:pt idx="437">
                  <c:v>15.275744047619</c:v>
                </c:pt>
                <c:pt idx="438">
                  <c:v>15.2780357142857</c:v>
                </c:pt>
                <c:pt idx="439">
                  <c:v>15.2803273809524</c:v>
                </c:pt>
                <c:pt idx="440">
                  <c:v>15.2814880952381</c:v>
                </c:pt>
                <c:pt idx="441">
                  <c:v>15.2837797619048</c:v>
                </c:pt>
                <c:pt idx="442">
                  <c:v>15.2860714285714</c:v>
                </c:pt>
                <c:pt idx="443">
                  <c:v>15.2883630952381</c:v>
                </c:pt>
                <c:pt idx="444">
                  <c:v>15.2894940476191</c:v>
                </c:pt>
                <c:pt idx="445">
                  <c:v>15.291755952381</c:v>
                </c:pt>
                <c:pt idx="446">
                  <c:v>15.2940178571429</c:v>
                </c:pt>
                <c:pt idx="447">
                  <c:v>15.2951488095238</c:v>
                </c:pt>
                <c:pt idx="448">
                  <c:v>15.2962797619048</c:v>
                </c:pt>
                <c:pt idx="449">
                  <c:v>15.2974107142857</c:v>
                </c:pt>
                <c:pt idx="450">
                  <c:v>15.2985416666667</c:v>
                </c:pt>
                <c:pt idx="451">
                  <c:v>15.2985416666667</c:v>
                </c:pt>
                <c:pt idx="452">
                  <c:v>15.2996726190476</c:v>
                </c:pt>
                <c:pt idx="453">
                  <c:v>15.3008035714286</c:v>
                </c:pt>
                <c:pt idx="454">
                  <c:v>15.3019345238095</c:v>
                </c:pt>
                <c:pt idx="455">
                  <c:v>15.3030654761905</c:v>
                </c:pt>
                <c:pt idx="456">
                  <c:v>15.3030654761905</c:v>
                </c:pt>
                <c:pt idx="457">
                  <c:v>15.3030654761905</c:v>
                </c:pt>
                <c:pt idx="458">
                  <c:v>15.3030654761905</c:v>
                </c:pt>
                <c:pt idx="459">
                  <c:v>15.3030654761905</c:v>
                </c:pt>
                <c:pt idx="460">
                  <c:v>15.3030654761905</c:v>
                </c:pt>
                <c:pt idx="461">
                  <c:v>15.3030654761905</c:v>
                </c:pt>
                <c:pt idx="462">
                  <c:v>15.3030654761905</c:v>
                </c:pt>
                <c:pt idx="463">
                  <c:v>15.3030654761905</c:v>
                </c:pt>
                <c:pt idx="464">
                  <c:v>15.3030654761905</c:v>
                </c:pt>
                <c:pt idx="465">
                  <c:v>15.3030654761905</c:v>
                </c:pt>
                <c:pt idx="466">
                  <c:v>15.3030654761905</c:v>
                </c:pt>
                <c:pt idx="467">
                  <c:v>15.3041964285714</c:v>
                </c:pt>
                <c:pt idx="468">
                  <c:v>15.3041964285714</c:v>
                </c:pt>
                <c:pt idx="469">
                  <c:v>15.3041964285714</c:v>
                </c:pt>
                <c:pt idx="470">
                  <c:v>15.3041964285714</c:v>
                </c:pt>
                <c:pt idx="471">
                  <c:v>15.3041964285714</c:v>
                </c:pt>
                <c:pt idx="472">
                  <c:v>15.3041964285714</c:v>
                </c:pt>
                <c:pt idx="473">
                  <c:v>15.3041964285714</c:v>
                </c:pt>
                <c:pt idx="474">
                  <c:v>15.3053273809524</c:v>
                </c:pt>
                <c:pt idx="475">
                  <c:v>15.3053273809524</c:v>
                </c:pt>
                <c:pt idx="476">
                  <c:v>15.3053273809524</c:v>
                </c:pt>
                <c:pt idx="477">
                  <c:v>15.3053273809524</c:v>
                </c:pt>
                <c:pt idx="478">
                  <c:v>15.3053273809524</c:v>
                </c:pt>
                <c:pt idx="479">
                  <c:v>15.3053273809524</c:v>
                </c:pt>
                <c:pt idx="480">
                  <c:v>15.3053273809524</c:v>
                </c:pt>
                <c:pt idx="481">
                  <c:v>15.3053273809524</c:v>
                </c:pt>
                <c:pt idx="482">
                  <c:v>15.3064583333333</c:v>
                </c:pt>
                <c:pt idx="483">
                  <c:v>15.3075892857143</c:v>
                </c:pt>
                <c:pt idx="484">
                  <c:v>15.3087202380952</c:v>
                </c:pt>
                <c:pt idx="485">
                  <c:v>15.3087202380952</c:v>
                </c:pt>
                <c:pt idx="486">
                  <c:v>15.3087202380952</c:v>
                </c:pt>
                <c:pt idx="487">
                  <c:v>15.3098511904762</c:v>
                </c:pt>
                <c:pt idx="488">
                  <c:v>15.3098511904762</c:v>
                </c:pt>
                <c:pt idx="489">
                  <c:v>15.3098511904762</c:v>
                </c:pt>
                <c:pt idx="490">
                  <c:v>15.3110119047619</c:v>
                </c:pt>
                <c:pt idx="491">
                  <c:v>15.3121726190476</c:v>
                </c:pt>
                <c:pt idx="492">
                  <c:v>15.3121726190476</c:v>
                </c:pt>
                <c:pt idx="493">
                  <c:v>15.3121726190476</c:v>
                </c:pt>
                <c:pt idx="494">
                  <c:v>15.3133035714286</c:v>
                </c:pt>
                <c:pt idx="495">
                  <c:v>15.3133035714286</c:v>
                </c:pt>
                <c:pt idx="496">
                  <c:v>15.3133035714286</c:v>
                </c:pt>
                <c:pt idx="497">
                  <c:v>15.3144345238095</c:v>
                </c:pt>
                <c:pt idx="498">
                  <c:v>15.3144345238095</c:v>
                </c:pt>
                <c:pt idx="499">
                  <c:v>15.3144345238095</c:v>
                </c:pt>
                <c:pt idx="500">
                  <c:v>15.3155654761905</c:v>
                </c:pt>
                <c:pt idx="501">
                  <c:v>15.3166964285714</c:v>
                </c:pt>
                <c:pt idx="502">
                  <c:v>15.3166964285714</c:v>
                </c:pt>
                <c:pt idx="503">
                  <c:v>15.3166964285714</c:v>
                </c:pt>
                <c:pt idx="504">
                  <c:v>15.3178571428571</c:v>
                </c:pt>
                <c:pt idx="505">
                  <c:v>15.3190178571429</c:v>
                </c:pt>
                <c:pt idx="506">
                  <c:v>15.3201785714286</c:v>
                </c:pt>
                <c:pt idx="507">
                  <c:v>15.3224702380952</c:v>
                </c:pt>
                <c:pt idx="508">
                  <c:v>15.3247619047619</c:v>
                </c:pt>
                <c:pt idx="509">
                  <c:v>15.3270535714286</c:v>
                </c:pt>
                <c:pt idx="510">
                  <c:v>15.3293452380952</c:v>
                </c:pt>
                <c:pt idx="511">
                  <c:v>15.3316369047619</c:v>
                </c:pt>
                <c:pt idx="512">
                  <c:v>15.3339285714286</c:v>
                </c:pt>
                <c:pt idx="513">
                  <c:v>15.3362202380952</c:v>
                </c:pt>
                <c:pt idx="514">
                  <c:v>15.3385119047619</c:v>
                </c:pt>
                <c:pt idx="515">
                  <c:v>15.3408035714286</c:v>
                </c:pt>
                <c:pt idx="516">
                  <c:v>15.3419345238095</c:v>
                </c:pt>
                <c:pt idx="517">
                  <c:v>15.3441964285714</c:v>
                </c:pt>
                <c:pt idx="518">
                  <c:v>15.3453273809524</c:v>
                </c:pt>
                <c:pt idx="519">
                  <c:v>15.3464880952381</c:v>
                </c:pt>
                <c:pt idx="520">
                  <c:v>15.347619047619</c:v>
                </c:pt>
                <c:pt idx="521">
                  <c:v>15.34875</c:v>
                </c:pt>
                <c:pt idx="522">
                  <c:v>15.34875</c:v>
                </c:pt>
                <c:pt idx="523">
                  <c:v>15.349880952381</c:v>
                </c:pt>
                <c:pt idx="524">
                  <c:v>15.349880952381</c:v>
                </c:pt>
                <c:pt idx="525">
                  <c:v>15.3510119047619</c:v>
                </c:pt>
                <c:pt idx="526">
                  <c:v>15.3521428571429</c:v>
                </c:pt>
                <c:pt idx="527">
                  <c:v>15.3532738095238</c:v>
                </c:pt>
                <c:pt idx="528">
                  <c:v>15.3544047619048</c:v>
                </c:pt>
                <c:pt idx="529">
                  <c:v>15.3555357142857</c:v>
                </c:pt>
                <c:pt idx="530">
                  <c:v>15.3566666666667</c:v>
                </c:pt>
                <c:pt idx="531">
                  <c:v>15.3566666666667</c:v>
                </c:pt>
                <c:pt idx="532">
                  <c:v>15.3577976190476</c:v>
                </c:pt>
                <c:pt idx="533">
                  <c:v>15.3589285714286</c:v>
                </c:pt>
                <c:pt idx="534">
                  <c:v>15.3600595238095</c:v>
                </c:pt>
                <c:pt idx="535">
                  <c:v>15.3600595238095</c:v>
                </c:pt>
                <c:pt idx="536">
                  <c:v>15.3611904761905</c:v>
                </c:pt>
                <c:pt idx="537">
                  <c:v>15.3623214285714</c:v>
                </c:pt>
                <c:pt idx="538">
                  <c:v>15.3634523809524</c:v>
                </c:pt>
                <c:pt idx="539">
                  <c:v>15.3645833333333</c:v>
                </c:pt>
                <c:pt idx="540">
                  <c:v>15.3657142857143</c:v>
                </c:pt>
                <c:pt idx="541">
                  <c:v>15.3668452380952</c:v>
                </c:pt>
                <c:pt idx="542">
                  <c:v>15.368005952381</c:v>
                </c:pt>
                <c:pt idx="543">
                  <c:v>15.3691666666667</c:v>
                </c:pt>
                <c:pt idx="544">
                  <c:v>15.3703273809524</c:v>
                </c:pt>
                <c:pt idx="545">
                  <c:v>15.372619047619</c:v>
                </c:pt>
                <c:pt idx="546">
                  <c:v>15.37375</c:v>
                </c:pt>
                <c:pt idx="547">
                  <c:v>15.374880952381</c:v>
                </c:pt>
                <c:pt idx="548">
                  <c:v>15.3771428571429</c:v>
                </c:pt>
                <c:pt idx="549">
                  <c:v>15.3794047619048</c:v>
                </c:pt>
                <c:pt idx="550">
                  <c:v>15.3805357142857</c:v>
                </c:pt>
                <c:pt idx="551">
                  <c:v>15.3827976190476</c:v>
                </c:pt>
                <c:pt idx="552">
                  <c:v>15.3850595238095</c:v>
                </c:pt>
                <c:pt idx="553">
                  <c:v>15.3861904761905</c:v>
                </c:pt>
                <c:pt idx="554">
                  <c:v>15.3873214285714</c:v>
                </c:pt>
                <c:pt idx="555">
                  <c:v>15.3884523809524</c:v>
                </c:pt>
                <c:pt idx="556">
                  <c:v>15.3895833333333</c:v>
                </c:pt>
                <c:pt idx="557">
                  <c:v>15.3907142857143</c:v>
                </c:pt>
                <c:pt idx="558">
                  <c:v>15.3918452380952</c:v>
                </c:pt>
                <c:pt idx="559">
                  <c:v>15.3941369047619</c:v>
                </c:pt>
                <c:pt idx="560">
                  <c:v>15.3952678571429</c:v>
                </c:pt>
                <c:pt idx="561">
                  <c:v>15.3963988095238</c:v>
                </c:pt>
                <c:pt idx="562">
                  <c:v>15.3986607142857</c:v>
                </c:pt>
                <c:pt idx="563">
                  <c:v>15.3997916666667</c:v>
                </c:pt>
                <c:pt idx="564">
                  <c:v>15.4009226190476</c:v>
                </c:pt>
                <c:pt idx="565">
                  <c:v>15.4020535714286</c:v>
                </c:pt>
                <c:pt idx="566">
                  <c:v>15.4031845238095</c:v>
                </c:pt>
                <c:pt idx="567">
                  <c:v>15.4031845238095</c:v>
                </c:pt>
                <c:pt idx="568">
                  <c:v>15.4031845238095</c:v>
                </c:pt>
                <c:pt idx="569">
                  <c:v>15.4031845238095</c:v>
                </c:pt>
                <c:pt idx="570">
                  <c:v>15.4031845238095</c:v>
                </c:pt>
                <c:pt idx="571">
                  <c:v>15.4031845238095</c:v>
                </c:pt>
                <c:pt idx="572">
                  <c:v>15.4031845238095</c:v>
                </c:pt>
                <c:pt idx="573">
                  <c:v>15.4031845238095</c:v>
                </c:pt>
                <c:pt idx="574">
                  <c:v>15.4031845238095</c:v>
                </c:pt>
                <c:pt idx="575">
                  <c:v>15.4031845238095</c:v>
                </c:pt>
                <c:pt idx="576">
                  <c:v>15.4031845238095</c:v>
                </c:pt>
                <c:pt idx="577">
                  <c:v>15.4031845238095</c:v>
                </c:pt>
                <c:pt idx="578">
                  <c:v>15.4020535714286</c:v>
                </c:pt>
                <c:pt idx="579">
                  <c:v>15.4009226190476</c:v>
                </c:pt>
                <c:pt idx="580">
                  <c:v>15.3997916666667</c:v>
                </c:pt>
                <c:pt idx="581">
                  <c:v>15.3986607142857</c:v>
                </c:pt>
                <c:pt idx="582">
                  <c:v>15.3975297619048</c:v>
                </c:pt>
                <c:pt idx="583">
                  <c:v>15.3952678571429</c:v>
                </c:pt>
                <c:pt idx="584">
                  <c:v>15.3941369047619</c:v>
                </c:pt>
                <c:pt idx="585">
                  <c:v>15.393005952381</c:v>
                </c:pt>
                <c:pt idx="586">
                  <c:v>15.390744047619</c:v>
                </c:pt>
                <c:pt idx="587">
                  <c:v>15.3896130952381</c:v>
                </c:pt>
                <c:pt idx="588">
                  <c:v>15.3884821428571</c:v>
                </c:pt>
                <c:pt idx="589">
                  <c:v>15.3861904761905</c:v>
                </c:pt>
                <c:pt idx="590">
                  <c:v>15.3850297619048</c:v>
                </c:pt>
                <c:pt idx="591">
                  <c:v>15.383869047619</c:v>
                </c:pt>
                <c:pt idx="592">
                  <c:v>15.3815773809524</c:v>
                </c:pt>
                <c:pt idx="593">
                  <c:v>15.3792857142857</c:v>
                </c:pt>
                <c:pt idx="594">
                  <c:v>15.3781547619048</c:v>
                </c:pt>
                <c:pt idx="595">
                  <c:v>15.3758928571429</c:v>
                </c:pt>
                <c:pt idx="596">
                  <c:v>15.373630952381</c:v>
                </c:pt>
                <c:pt idx="597">
                  <c:v>15.3725</c:v>
                </c:pt>
                <c:pt idx="598">
                  <c:v>15.3702380952381</c:v>
                </c:pt>
                <c:pt idx="599">
                  <c:v>15.3679761904762</c:v>
                </c:pt>
                <c:pt idx="600">
                  <c:v>15.3657142857143</c:v>
                </c:pt>
                <c:pt idx="601">
                  <c:v>15.3634226190476</c:v>
                </c:pt>
                <c:pt idx="602">
                  <c:v>15.361130952381</c:v>
                </c:pt>
                <c:pt idx="603">
                  <c:v>15.3588392857143</c:v>
                </c:pt>
                <c:pt idx="604">
                  <c:v>15.3554166666667</c:v>
                </c:pt>
                <c:pt idx="605">
                  <c:v>15.3519940476191</c:v>
                </c:pt>
                <c:pt idx="606">
                  <c:v>15.3485714285714</c:v>
                </c:pt>
                <c:pt idx="607">
                  <c:v>15.3451488095238</c:v>
                </c:pt>
                <c:pt idx="608">
                  <c:v>15.3417261904762</c:v>
                </c:pt>
                <c:pt idx="609">
                  <c:v>15.3394345238095</c:v>
                </c:pt>
                <c:pt idx="610">
                  <c:v>15.3360119047619</c:v>
                </c:pt>
                <c:pt idx="611">
                  <c:v>15.33375</c:v>
                </c:pt>
                <c:pt idx="612">
                  <c:v>15.3314880952381</c:v>
                </c:pt>
                <c:pt idx="613">
                  <c:v>15.3280952380952</c:v>
                </c:pt>
                <c:pt idx="614">
                  <c:v>15.3246726190476</c:v>
                </c:pt>
                <c:pt idx="615">
                  <c:v>15.32125</c:v>
                </c:pt>
                <c:pt idx="616">
                  <c:v>15.3189880952381</c:v>
                </c:pt>
                <c:pt idx="617">
                  <c:v>15.3167261904762</c:v>
                </c:pt>
                <c:pt idx="618">
                  <c:v>15.3133333333333</c:v>
                </c:pt>
                <c:pt idx="619">
                  <c:v>15.3110714285714</c:v>
                </c:pt>
                <c:pt idx="620">
                  <c:v>15.3088095238095</c:v>
                </c:pt>
                <c:pt idx="621">
                  <c:v>15.3065476190476</c:v>
                </c:pt>
                <c:pt idx="622">
                  <c:v>15.3042857142857</c:v>
                </c:pt>
                <c:pt idx="623">
                  <c:v>15.3020238095238</c:v>
                </c:pt>
                <c:pt idx="624">
                  <c:v>15.2997619047619</c:v>
                </c:pt>
                <c:pt idx="625">
                  <c:v>15.2975</c:v>
                </c:pt>
                <c:pt idx="626">
                  <c:v>15.2952380952381</c:v>
                </c:pt>
                <c:pt idx="627">
                  <c:v>15.2929761904762</c:v>
                </c:pt>
                <c:pt idx="628">
                  <c:v>15.2918452380952</c:v>
                </c:pt>
                <c:pt idx="629">
                  <c:v>15.2907142857143</c:v>
                </c:pt>
                <c:pt idx="630">
                  <c:v>15.2884523809524</c:v>
                </c:pt>
                <c:pt idx="631">
                  <c:v>15.2873214285714</c:v>
                </c:pt>
                <c:pt idx="632">
                  <c:v>15.2861904761905</c:v>
                </c:pt>
                <c:pt idx="633">
                  <c:v>15.2850595238095</c:v>
                </c:pt>
                <c:pt idx="634">
                  <c:v>15.2850595238095</c:v>
                </c:pt>
                <c:pt idx="635">
                  <c:v>15.2850595238095</c:v>
                </c:pt>
                <c:pt idx="636">
                  <c:v>15.2850595238095</c:v>
                </c:pt>
                <c:pt idx="637">
                  <c:v>15.2850595238095</c:v>
                </c:pt>
                <c:pt idx="638">
                  <c:v>15.2850595238095</c:v>
                </c:pt>
                <c:pt idx="639">
                  <c:v>15.2850595238095</c:v>
                </c:pt>
                <c:pt idx="640">
                  <c:v>15.2862202380952</c:v>
                </c:pt>
                <c:pt idx="641">
                  <c:v>15.287380952381</c:v>
                </c:pt>
                <c:pt idx="642">
                  <c:v>15.2885416666667</c:v>
                </c:pt>
                <c:pt idx="643">
                  <c:v>15.2896726190476</c:v>
                </c:pt>
                <c:pt idx="644">
                  <c:v>15.2908035714286</c:v>
                </c:pt>
                <c:pt idx="645">
                  <c:v>15.2919345238095</c:v>
                </c:pt>
                <c:pt idx="646">
                  <c:v>15.2930654761905</c:v>
                </c:pt>
                <c:pt idx="647">
                  <c:v>15.2941964285714</c:v>
                </c:pt>
                <c:pt idx="648">
                  <c:v>15.2953273809524</c:v>
                </c:pt>
                <c:pt idx="649">
                  <c:v>15.2964583333333</c:v>
                </c:pt>
                <c:pt idx="650">
                  <c:v>15.2975892857143</c:v>
                </c:pt>
                <c:pt idx="651">
                  <c:v>15.2987202380952</c:v>
                </c:pt>
                <c:pt idx="652">
                  <c:v>15.2998511904762</c:v>
                </c:pt>
                <c:pt idx="653">
                  <c:v>15.3009821428571</c:v>
                </c:pt>
                <c:pt idx="654">
                  <c:v>15.3021130952381</c:v>
                </c:pt>
                <c:pt idx="655">
                  <c:v>15.304375</c:v>
                </c:pt>
                <c:pt idx="656">
                  <c:v>15.3066369047619</c:v>
                </c:pt>
                <c:pt idx="657">
                  <c:v>15.3077678571429</c:v>
                </c:pt>
                <c:pt idx="658">
                  <c:v>15.3088988095238</c:v>
                </c:pt>
                <c:pt idx="659">
                  <c:v>15.3111607142857</c:v>
                </c:pt>
                <c:pt idx="660">
                  <c:v>15.3134226190476</c:v>
                </c:pt>
                <c:pt idx="661">
                  <c:v>15.3156845238095</c:v>
                </c:pt>
                <c:pt idx="662">
                  <c:v>15.3179761904762</c:v>
                </c:pt>
                <c:pt idx="663">
                  <c:v>15.3202678571429</c:v>
                </c:pt>
                <c:pt idx="664">
                  <c:v>15.3225297619048</c:v>
                </c:pt>
                <c:pt idx="665">
                  <c:v>15.3247916666667</c:v>
                </c:pt>
                <c:pt idx="666">
                  <c:v>15.3281845238095</c:v>
                </c:pt>
                <c:pt idx="667">
                  <c:v>15.3304464285714</c:v>
                </c:pt>
                <c:pt idx="668">
                  <c:v>15.3327083333333</c:v>
                </c:pt>
                <c:pt idx="669">
                  <c:v>15.3361011904762</c:v>
                </c:pt>
                <c:pt idx="670">
                  <c:v>15.339494047619</c:v>
                </c:pt>
                <c:pt idx="671">
                  <c:v>15.3428869047619</c:v>
                </c:pt>
                <c:pt idx="672">
                  <c:v>15.3462797619048</c:v>
                </c:pt>
                <c:pt idx="673">
                  <c:v>15.3485416666667</c:v>
                </c:pt>
                <c:pt idx="674">
                  <c:v>15.3508035714286</c:v>
                </c:pt>
                <c:pt idx="675">
                  <c:v>15.3541964285714</c:v>
                </c:pt>
                <c:pt idx="676">
                  <c:v>15.3575892857143</c:v>
                </c:pt>
                <c:pt idx="677">
                  <c:v>15.3598511904762</c:v>
                </c:pt>
                <c:pt idx="678">
                  <c:v>15.3621130952381</c:v>
                </c:pt>
                <c:pt idx="679">
                  <c:v>15.364375</c:v>
                </c:pt>
                <c:pt idx="680">
                  <c:v>15.3666369047619</c:v>
                </c:pt>
                <c:pt idx="681">
                  <c:v>15.3688988095238</c:v>
                </c:pt>
                <c:pt idx="682">
                  <c:v>15.3711904761905</c:v>
                </c:pt>
                <c:pt idx="683">
                  <c:v>15.3734821428571</c:v>
                </c:pt>
                <c:pt idx="684">
                  <c:v>15.3757738095238</c:v>
                </c:pt>
                <c:pt idx="685">
                  <c:v>15.3769345238095</c:v>
                </c:pt>
                <c:pt idx="686">
                  <c:v>15.3792261904762</c:v>
                </c:pt>
                <c:pt idx="687">
                  <c:v>15.3815178571429</c:v>
                </c:pt>
                <c:pt idx="688">
                  <c:v>15.3838095238095</c:v>
                </c:pt>
                <c:pt idx="689">
                  <c:v>15.3849404761905</c:v>
                </c:pt>
                <c:pt idx="690">
                  <c:v>15.3872023809524</c:v>
                </c:pt>
                <c:pt idx="691">
                  <c:v>15.3894642857143</c:v>
                </c:pt>
                <c:pt idx="692">
                  <c:v>15.3905952380952</c:v>
                </c:pt>
                <c:pt idx="693">
                  <c:v>15.3917261904762</c:v>
                </c:pt>
                <c:pt idx="694">
                  <c:v>15.3939880952381</c:v>
                </c:pt>
                <c:pt idx="695">
                  <c:v>15.395119047619</c:v>
                </c:pt>
                <c:pt idx="696">
                  <c:v>15.39625</c:v>
                </c:pt>
                <c:pt idx="697">
                  <c:v>15.397380952381</c:v>
                </c:pt>
                <c:pt idx="698">
                  <c:v>15.397380952381</c:v>
                </c:pt>
                <c:pt idx="699">
                  <c:v>15.397380952381</c:v>
                </c:pt>
                <c:pt idx="700">
                  <c:v>15.397380952381</c:v>
                </c:pt>
                <c:pt idx="701">
                  <c:v>15.397380952381</c:v>
                </c:pt>
                <c:pt idx="702">
                  <c:v>15.3985416666667</c:v>
                </c:pt>
                <c:pt idx="703">
                  <c:v>15.3997023809524</c:v>
                </c:pt>
                <c:pt idx="704">
                  <c:v>15.4008630952381</c:v>
                </c:pt>
                <c:pt idx="705">
                  <c:v>15.4008630952381</c:v>
                </c:pt>
                <c:pt idx="706">
                  <c:v>15.401994047619</c:v>
                </c:pt>
                <c:pt idx="707">
                  <c:v>15.403125</c:v>
                </c:pt>
                <c:pt idx="708">
                  <c:v>15.404255952381</c:v>
                </c:pt>
                <c:pt idx="709">
                  <c:v>15.4053869047619</c:v>
                </c:pt>
                <c:pt idx="710">
                  <c:v>15.4053869047619</c:v>
                </c:pt>
                <c:pt idx="711">
                  <c:v>15.4065476190476</c:v>
                </c:pt>
                <c:pt idx="712">
                  <c:v>15.4076785714286</c:v>
                </c:pt>
                <c:pt idx="713">
                  <c:v>15.4088095238095</c:v>
                </c:pt>
                <c:pt idx="714">
                  <c:v>15.4099404761905</c:v>
                </c:pt>
                <c:pt idx="715">
                  <c:v>15.4110714285714</c:v>
                </c:pt>
                <c:pt idx="716">
                  <c:v>15.4122023809524</c:v>
                </c:pt>
                <c:pt idx="717">
                  <c:v>15.4133333333333</c:v>
                </c:pt>
                <c:pt idx="718">
                  <c:v>15.4144642857143</c:v>
                </c:pt>
                <c:pt idx="719">
                  <c:v>15.4155952380952</c:v>
                </c:pt>
                <c:pt idx="720">
                  <c:v>15.4167261904762</c:v>
                </c:pt>
                <c:pt idx="721">
                  <c:v>15.4178571428571</c:v>
                </c:pt>
                <c:pt idx="722">
                  <c:v>15.4189880952381</c:v>
                </c:pt>
                <c:pt idx="723">
                  <c:v>15.42125</c:v>
                </c:pt>
                <c:pt idx="724">
                  <c:v>15.4235119047619</c:v>
                </c:pt>
                <c:pt idx="725">
                  <c:v>15.4257738095238</c:v>
                </c:pt>
                <c:pt idx="726">
                  <c:v>15.4280357142857</c:v>
                </c:pt>
                <c:pt idx="727">
                  <c:v>15.4302976190476</c:v>
                </c:pt>
                <c:pt idx="728">
                  <c:v>15.4325595238095</c:v>
                </c:pt>
                <c:pt idx="729">
                  <c:v>15.4348214285714</c:v>
                </c:pt>
                <c:pt idx="730">
                  <c:v>15.4382142857143</c:v>
                </c:pt>
                <c:pt idx="731">
                  <c:v>15.4416071428571</c:v>
                </c:pt>
                <c:pt idx="732">
                  <c:v>15.445</c:v>
                </c:pt>
                <c:pt idx="733">
                  <c:v>15.4472619047619</c:v>
                </c:pt>
                <c:pt idx="734">
                  <c:v>15.4506845238095</c:v>
                </c:pt>
                <c:pt idx="735">
                  <c:v>15.4541071428571</c:v>
                </c:pt>
                <c:pt idx="736">
                  <c:v>15.4575297619048</c:v>
                </c:pt>
                <c:pt idx="737">
                  <c:v>15.4620833333333</c:v>
                </c:pt>
                <c:pt idx="738">
                  <c:v>15.465505952381</c:v>
                </c:pt>
                <c:pt idx="739">
                  <c:v>15.4689285714286</c:v>
                </c:pt>
                <c:pt idx="740">
                  <c:v>15.4723511904762</c:v>
                </c:pt>
                <c:pt idx="741">
                  <c:v>15.4769047619048</c:v>
                </c:pt>
                <c:pt idx="742">
                  <c:v>15.4803273809524</c:v>
                </c:pt>
                <c:pt idx="743">
                  <c:v>15.48375</c:v>
                </c:pt>
                <c:pt idx="744">
                  <c:v>15.4871726190476</c:v>
                </c:pt>
                <c:pt idx="745">
                  <c:v>15.4894345238095</c:v>
                </c:pt>
                <c:pt idx="746">
                  <c:v>15.4928273809524</c:v>
                </c:pt>
                <c:pt idx="747">
                  <c:v>15.4962202380952</c:v>
                </c:pt>
                <c:pt idx="748">
                  <c:v>15.4996130952381</c:v>
                </c:pt>
                <c:pt idx="749">
                  <c:v>15.503005952381</c:v>
                </c:pt>
                <c:pt idx="750">
                  <c:v>15.5063988095238</c:v>
                </c:pt>
                <c:pt idx="751">
                  <c:v>15.5097916666667</c:v>
                </c:pt>
                <c:pt idx="752">
                  <c:v>15.5131845238095</c:v>
                </c:pt>
                <c:pt idx="753">
                  <c:v>15.5165773809524</c:v>
                </c:pt>
                <c:pt idx="754">
                  <c:v>15.5199702380952</c:v>
                </c:pt>
                <c:pt idx="755">
                  <c:v>15.5233928571429</c:v>
                </c:pt>
                <c:pt idx="756">
                  <c:v>15.5268154761905</c:v>
                </c:pt>
                <c:pt idx="757">
                  <c:v>15.5302380952381</c:v>
                </c:pt>
                <c:pt idx="758">
                  <c:v>15.5336607142857</c:v>
                </c:pt>
                <c:pt idx="759">
                  <c:v>15.5370833333333</c:v>
                </c:pt>
                <c:pt idx="760">
                  <c:v>15.5416071428571</c:v>
                </c:pt>
                <c:pt idx="761">
                  <c:v>15.546130952381</c:v>
                </c:pt>
                <c:pt idx="762">
                  <c:v>15.5506547619048</c:v>
                </c:pt>
                <c:pt idx="763">
                  <c:v>15.5551785714286</c:v>
                </c:pt>
                <c:pt idx="764">
                  <c:v>15.5608333333333</c:v>
                </c:pt>
                <c:pt idx="765">
                  <c:v>15.5664880952381</c:v>
                </c:pt>
                <c:pt idx="766">
                  <c:v>15.5721428571429</c:v>
                </c:pt>
                <c:pt idx="767">
                  <c:v>15.5777976190476</c:v>
                </c:pt>
                <c:pt idx="768">
                  <c:v>15.5834523809524</c:v>
                </c:pt>
                <c:pt idx="769">
                  <c:v>15.5891071428571</c:v>
                </c:pt>
                <c:pt idx="770">
                  <c:v>15.5947619047619</c:v>
                </c:pt>
                <c:pt idx="771">
                  <c:v>15.6004166666667</c:v>
                </c:pt>
                <c:pt idx="772">
                  <c:v>15.6060714285714</c:v>
                </c:pt>
                <c:pt idx="773">
                  <c:v>15.6117261904762</c:v>
                </c:pt>
                <c:pt idx="774">
                  <c:v>15.617380952381</c:v>
                </c:pt>
                <c:pt idx="775">
                  <c:v>15.6219047619048</c:v>
                </c:pt>
                <c:pt idx="776">
                  <c:v>15.6275595238095</c:v>
                </c:pt>
                <c:pt idx="777">
                  <c:v>15.6332142857143</c:v>
                </c:pt>
                <c:pt idx="778">
                  <c:v>15.638869047619</c:v>
                </c:pt>
                <c:pt idx="779">
                  <c:v>15.6433928571429</c:v>
                </c:pt>
                <c:pt idx="780">
                  <c:v>15.6490773809524</c:v>
                </c:pt>
                <c:pt idx="781">
                  <c:v>15.6547619047619</c:v>
                </c:pt>
                <c:pt idx="782">
                  <c:v>15.6593154761905</c:v>
                </c:pt>
                <c:pt idx="783">
                  <c:v>15.665</c:v>
                </c:pt>
                <c:pt idx="784">
                  <c:v>15.6706845238095</c:v>
                </c:pt>
                <c:pt idx="785">
                  <c:v>15.6752380952381</c:v>
                </c:pt>
                <c:pt idx="786">
                  <c:v>15.6797916666667</c:v>
                </c:pt>
                <c:pt idx="787">
                  <c:v>15.6854761904762</c:v>
                </c:pt>
                <c:pt idx="788">
                  <c:v>15.6900297619048</c:v>
                </c:pt>
                <c:pt idx="789">
                  <c:v>15.6945833333333</c:v>
                </c:pt>
                <c:pt idx="790">
                  <c:v>15.6991369047619</c:v>
                </c:pt>
                <c:pt idx="791">
                  <c:v>15.7025595238095</c:v>
                </c:pt>
                <c:pt idx="792">
                  <c:v>15.7071130952381</c:v>
                </c:pt>
                <c:pt idx="793">
                  <c:v>15.7116666666667</c:v>
                </c:pt>
                <c:pt idx="794">
                  <c:v>15.7162202380952</c:v>
                </c:pt>
                <c:pt idx="795">
                  <c:v>15.7196130952381</c:v>
                </c:pt>
                <c:pt idx="796">
                  <c:v>15.723005952381</c:v>
                </c:pt>
                <c:pt idx="797">
                  <c:v>15.7263988095238</c:v>
                </c:pt>
                <c:pt idx="798">
                  <c:v>15.7297916666667</c:v>
                </c:pt>
                <c:pt idx="799">
                  <c:v>15.7331845238095</c:v>
                </c:pt>
                <c:pt idx="800">
                  <c:v>15.7365773809524</c:v>
                </c:pt>
                <c:pt idx="801">
                  <c:v>15.7399702380952</c:v>
                </c:pt>
                <c:pt idx="802">
                  <c:v>15.7445238095238</c:v>
                </c:pt>
                <c:pt idx="803">
                  <c:v>15.7479464285714</c:v>
                </c:pt>
                <c:pt idx="804">
                  <c:v>15.751369047619</c:v>
                </c:pt>
                <c:pt idx="805">
                  <c:v>15.7559226190476</c:v>
                </c:pt>
                <c:pt idx="806">
                  <c:v>15.7593452380952</c:v>
                </c:pt>
                <c:pt idx="807">
                  <c:v>15.7638988095238</c:v>
                </c:pt>
                <c:pt idx="808">
                  <c:v>15.7684226190476</c:v>
                </c:pt>
                <c:pt idx="809">
                  <c:v>15.7729464285714</c:v>
                </c:pt>
                <c:pt idx="810">
                  <c:v>15.7774702380952</c:v>
                </c:pt>
                <c:pt idx="811">
                  <c:v>15.783125</c:v>
                </c:pt>
                <c:pt idx="812">
                  <c:v>15.7887797619048</c:v>
                </c:pt>
                <c:pt idx="813">
                  <c:v>15.7944345238095</c:v>
                </c:pt>
                <c:pt idx="814">
                  <c:v>15.8000892857143</c:v>
                </c:pt>
                <c:pt idx="815">
                  <c:v>15.806875</c:v>
                </c:pt>
                <c:pt idx="816">
                  <c:v>15.8136607142857</c:v>
                </c:pt>
                <c:pt idx="817">
                  <c:v>15.8204464285714</c:v>
                </c:pt>
                <c:pt idx="818">
                  <c:v>15.8261011904762</c:v>
                </c:pt>
                <c:pt idx="819">
                  <c:v>15.831755952381</c:v>
                </c:pt>
                <c:pt idx="820">
                  <c:v>15.8374107142857</c:v>
                </c:pt>
                <c:pt idx="821">
                  <c:v>15.8441964285714</c:v>
                </c:pt>
                <c:pt idx="822">
                  <c:v>15.8509821428571</c:v>
                </c:pt>
                <c:pt idx="823">
                  <c:v>15.8566369047619</c:v>
                </c:pt>
                <c:pt idx="824">
                  <c:v>15.8634226190476</c:v>
                </c:pt>
                <c:pt idx="825">
                  <c:v>15.8702083333333</c:v>
                </c:pt>
                <c:pt idx="826">
                  <c:v>15.876994047619</c:v>
                </c:pt>
                <c:pt idx="827">
                  <c:v>15.8826488095238</c:v>
                </c:pt>
                <c:pt idx="828">
                  <c:v>15.8894642857143</c:v>
                </c:pt>
                <c:pt idx="829">
                  <c:v>15.8962797619048</c:v>
                </c:pt>
                <c:pt idx="830">
                  <c:v>15.9019642857143</c:v>
                </c:pt>
                <c:pt idx="831">
                  <c:v>15.9087797619048</c:v>
                </c:pt>
                <c:pt idx="832">
                  <c:v>15.9144642857143</c:v>
                </c:pt>
                <c:pt idx="833">
                  <c:v>15.9201488095238</c:v>
                </c:pt>
                <c:pt idx="834">
                  <c:v>15.9269642857143</c:v>
                </c:pt>
                <c:pt idx="835">
                  <c:v>15.9326488095238</c:v>
                </c:pt>
                <c:pt idx="836">
                  <c:v>15.9383333333333</c:v>
                </c:pt>
                <c:pt idx="837">
                  <c:v>15.9440178571429</c:v>
                </c:pt>
                <c:pt idx="838">
                  <c:v>15.9497023809524</c:v>
                </c:pt>
                <c:pt idx="839">
                  <c:v>15.9553869047619</c:v>
                </c:pt>
                <c:pt idx="840">
                  <c:v>15.9610714285714</c:v>
                </c:pt>
                <c:pt idx="841">
                  <c:v>15.965625</c:v>
                </c:pt>
                <c:pt idx="842">
                  <c:v>15.9701785714286</c:v>
                </c:pt>
                <c:pt idx="843">
                  <c:v>15.9747321428571</c:v>
                </c:pt>
                <c:pt idx="844">
                  <c:v>15.9792857142857</c:v>
                </c:pt>
                <c:pt idx="845">
                  <c:v>15.9838392857143</c:v>
                </c:pt>
                <c:pt idx="846">
                  <c:v>15.9883928571429</c:v>
                </c:pt>
                <c:pt idx="847">
                  <c:v>15.9929464285714</c:v>
                </c:pt>
                <c:pt idx="848">
                  <c:v>15.9975</c:v>
                </c:pt>
                <c:pt idx="849">
                  <c:v>16.0020535714286</c:v>
                </c:pt>
                <c:pt idx="850">
                  <c:v>16.0054761904762</c:v>
                </c:pt>
                <c:pt idx="851">
                  <c:v>16.0100297619048</c:v>
                </c:pt>
                <c:pt idx="852">
                  <c:v>16.0145833333333</c:v>
                </c:pt>
                <c:pt idx="853">
                  <c:v>16.018005952381</c:v>
                </c:pt>
                <c:pt idx="854">
                  <c:v>16.0225595238095</c:v>
                </c:pt>
                <c:pt idx="855">
                  <c:v>16.0259523809524</c:v>
                </c:pt>
                <c:pt idx="856">
                  <c:v>16.0293452380952</c:v>
                </c:pt>
                <c:pt idx="857">
                  <c:v>16.0327380952381</c:v>
                </c:pt>
                <c:pt idx="858">
                  <c:v>16.0372619047619</c:v>
                </c:pt>
                <c:pt idx="859">
                  <c:v>16.0417857142857</c:v>
                </c:pt>
                <c:pt idx="860">
                  <c:v>16.0463095238095</c:v>
                </c:pt>
                <c:pt idx="861">
                  <c:v>16.0497023809524</c:v>
                </c:pt>
                <c:pt idx="862">
                  <c:v>16.0530952380952</c:v>
                </c:pt>
                <c:pt idx="863">
                  <c:v>16.0564880952381</c:v>
                </c:pt>
                <c:pt idx="864">
                  <c:v>16.059880952381</c:v>
                </c:pt>
                <c:pt idx="865">
                  <c:v>16.0632738095238</c:v>
                </c:pt>
                <c:pt idx="866">
                  <c:v>16.0666666666667</c:v>
                </c:pt>
                <c:pt idx="867">
                  <c:v>16.0700595238095</c:v>
                </c:pt>
                <c:pt idx="868">
                  <c:v>16.0734523809524</c:v>
                </c:pt>
                <c:pt idx="869">
                  <c:v>16.0768452380952</c:v>
                </c:pt>
                <c:pt idx="870">
                  <c:v>16.0791071428571</c:v>
                </c:pt>
                <c:pt idx="871">
                  <c:v>16.0825</c:v>
                </c:pt>
                <c:pt idx="872">
                  <c:v>16.0858928571429</c:v>
                </c:pt>
                <c:pt idx="873">
                  <c:v>16.0881547619048</c:v>
                </c:pt>
                <c:pt idx="874">
                  <c:v>16.0904166666667</c:v>
                </c:pt>
                <c:pt idx="875">
                  <c:v>16.0938095238095</c:v>
                </c:pt>
                <c:pt idx="876">
                  <c:v>16.0960714285714</c:v>
                </c:pt>
                <c:pt idx="877">
                  <c:v>16.0983333333333</c:v>
                </c:pt>
                <c:pt idx="878">
                  <c:v>16.1005952380952</c:v>
                </c:pt>
                <c:pt idx="879">
                  <c:v>16.1028571428571</c:v>
                </c:pt>
                <c:pt idx="880">
                  <c:v>16.1051190476191</c:v>
                </c:pt>
                <c:pt idx="881">
                  <c:v>16.10625</c:v>
                </c:pt>
                <c:pt idx="882">
                  <c:v>16.1085416666667</c:v>
                </c:pt>
                <c:pt idx="883">
                  <c:v>16.1108333333333</c:v>
                </c:pt>
                <c:pt idx="884">
                  <c:v>16.113125</c:v>
                </c:pt>
                <c:pt idx="885">
                  <c:v>16.1142857142857</c:v>
                </c:pt>
                <c:pt idx="886">
                  <c:v>16.1165773809524</c:v>
                </c:pt>
                <c:pt idx="887">
                  <c:v>16.118869047619</c:v>
                </c:pt>
                <c:pt idx="888">
                  <c:v>16.12</c:v>
                </c:pt>
                <c:pt idx="889">
                  <c:v>16.1222619047619</c:v>
                </c:pt>
                <c:pt idx="890">
                  <c:v>16.1245238095238</c:v>
                </c:pt>
                <c:pt idx="891">
                  <c:v>16.1267857142857</c:v>
                </c:pt>
                <c:pt idx="892">
                  <c:v>16.1290476190476</c:v>
                </c:pt>
                <c:pt idx="893">
                  <c:v>16.1301785714286</c:v>
                </c:pt>
                <c:pt idx="894">
                  <c:v>16.1313095238095</c:v>
                </c:pt>
                <c:pt idx="895">
                  <c:v>16.1324404761905</c:v>
                </c:pt>
                <c:pt idx="896">
                  <c:v>16.1335714285714</c:v>
                </c:pt>
                <c:pt idx="897">
                  <c:v>16.1358333333333</c:v>
                </c:pt>
                <c:pt idx="898">
                  <c:v>16.1369642857143</c:v>
                </c:pt>
                <c:pt idx="899">
                  <c:v>16.139255952381</c:v>
                </c:pt>
                <c:pt idx="900">
                  <c:v>16.1415476190476</c:v>
                </c:pt>
                <c:pt idx="901">
                  <c:v>16.1438392857143</c:v>
                </c:pt>
                <c:pt idx="902">
                  <c:v>16.146130952381</c:v>
                </c:pt>
                <c:pt idx="903">
                  <c:v>16.1483928571429</c:v>
                </c:pt>
                <c:pt idx="904">
                  <c:v>16.1517857142857</c:v>
                </c:pt>
                <c:pt idx="905">
                  <c:v>16.1551785714286</c:v>
                </c:pt>
                <c:pt idx="906">
                  <c:v>16.1585714285714</c:v>
                </c:pt>
                <c:pt idx="907">
                  <c:v>16.1608333333333</c:v>
                </c:pt>
                <c:pt idx="908">
                  <c:v>16.1630952380952</c:v>
                </c:pt>
                <c:pt idx="909">
                  <c:v>16.1664880952381</c:v>
                </c:pt>
                <c:pt idx="910">
                  <c:v>16.169880952381</c:v>
                </c:pt>
                <c:pt idx="911">
                  <c:v>16.1732738095238</c:v>
                </c:pt>
                <c:pt idx="912">
                  <c:v>16.1766666666667</c:v>
                </c:pt>
                <c:pt idx="913">
                  <c:v>16.1800595238095</c:v>
                </c:pt>
                <c:pt idx="914">
                  <c:v>16.1845833333333</c:v>
                </c:pt>
                <c:pt idx="915">
                  <c:v>16.1891071428571</c:v>
                </c:pt>
                <c:pt idx="916">
                  <c:v>16.193630952381</c:v>
                </c:pt>
                <c:pt idx="917">
                  <c:v>16.1981547619048</c:v>
                </c:pt>
                <c:pt idx="918">
                  <c:v>16.2026785714286</c:v>
                </c:pt>
                <c:pt idx="919">
                  <c:v>16.2072023809524</c:v>
                </c:pt>
                <c:pt idx="920">
                  <c:v>16.2117261904762</c:v>
                </c:pt>
                <c:pt idx="921">
                  <c:v>16.21625</c:v>
                </c:pt>
                <c:pt idx="922">
                  <c:v>16.2207738095238</c:v>
                </c:pt>
                <c:pt idx="923">
                  <c:v>16.2252976190476</c:v>
                </c:pt>
                <c:pt idx="924">
                  <c:v>16.2298214285714</c:v>
                </c:pt>
                <c:pt idx="925">
                  <c:v>16.234375</c:v>
                </c:pt>
                <c:pt idx="926">
                  <c:v>16.2389285714286</c:v>
                </c:pt>
                <c:pt idx="927">
                  <c:v>16.2423511904762</c:v>
                </c:pt>
                <c:pt idx="928">
                  <c:v>16.2469047619048</c:v>
                </c:pt>
                <c:pt idx="929">
                  <c:v>16.2514583333333</c:v>
                </c:pt>
                <c:pt idx="930">
                  <c:v>16.254880952381</c:v>
                </c:pt>
                <c:pt idx="931">
                  <c:v>16.2594345238095</c:v>
                </c:pt>
                <c:pt idx="932">
                  <c:v>16.2639880952381</c:v>
                </c:pt>
                <c:pt idx="933">
                  <c:v>16.2674107142857</c:v>
                </c:pt>
                <c:pt idx="934">
                  <c:v>16.2719642857143</c:v>
                </c:pt>
                <c:pt idx="935">
                  <c:v>16.2765178571429</c:v>
                </c:pt>
                <c:pt idx="936">
                  <c:v>16.2810714285714</c:v>
                </c:pt>
                <c:pt idx="937">
                  <c:v>16.285625</c:v>
                </c:pt>
                <c:pt idx="938">
                  <c:v>16.2901785714286</c:v>
                </c:pt>
                <c:pt idx="939">
                  <c:v>16.2947321428571</c:v>
                </c:pt>
                <c:pt idx="940">
                  <c:v>16.2992857142857</c:v>
                </c:pt>
                <c:pt idx="941">
                  <c:v>16.3038392857143</c:v>
                </c:pt>
                <c:pt idx="942">
                  <c:v>16.3083928571429</c:v>
                </c:pt>
                <c:pt idx="943">
                  <c:v>16.3129464285714</c:v>
                </c:pt>
                <c:pt idx="944">
                  <c:v>16.3175</c:v>
                </c:pt>
                <c:pt idx="945">
                  <c:v>16.3220535714286</c:v>
                </c:pt>
                <c:pt idx="946">
                  <c:v>16.3266071428571</c:v>
                </c:pt>
                <c:pt idx="947">
                  <c:v>16.3311607142857</c:v>
                </c:pt>
                <c:pt idx="948">
                  <c:v>16.3357142857143</c:v>
                </c:pt>
                <c:pt idx="949">
                  <c:v>16.3402678571429</c:v>
                </c:pt>
                <c:pt idx="950">
                  <c:v>16.3448214285714</c:v>
                </c:pt>
                <c:pt idx="951">
                  <c:v>16.349375</c:v>
                </c:pt>
                <c:pt idx="952">
                  <c:v>16.3527678571429</c:v>
                </c:pt>
                <c:pt idx="953">
                  <c:v>16.3561607142857</c:v>
                </c:pt>
                <c:pt idx="954">
                  <c:v>16.3606845238095</c:v>
                </c:pt>
                <c:pt idx="955">
                  <c:v>16.3652083333333</c:v>
                </c:pt>
                <c:pt idx="956">
                  <c:v>16.3697321428571</c:v>
                </c:pt>
                <c:pt idx="957">
                  <c:v>16.3753869047619</c:v>
                </c:pt>
                <c:pt idx="958">
                  <c:v>16.3810416666667</c:v>
                </c:pt>
                <c:pt idx="959">
                  <c:v>16.3855654761905</c:v>
                </c:pt>
                <c:pt idx="960">
                  <c:v>16.3912202380952</c:v>
                </c:pt>
                <c:pt idx="961">
                  <c:v>16.395744047619</c:v>
                </c:pt>
                <c:pt idx="962">
                  <c:v>16.4002678571429</c:v>
                </c:pt>
                <c:pt idx="963">
                  <c:v>16.4047916666667</c:v>
                </c:pt>
                <c:pt idx="964">
                  <c:v>16.4093154761905</c:v>
                </c:pt>
                <c:pt idx="965">
                  <c:v>16.4127083333333</c:v>
                </c:pt>
                <c:pt idx="966">
                  <c:v>16.4172321428571</c:v>
                </c:pt>
                <c:pt idx="967">
                  <c:v>16.421755952381</c:v>
                </c:pt>
                <c:pt idx="968">
                  <c:v>16.4251488095238</c:v>
                </c:pt>
                <c:pt idx="969">
                  <c:v>16.4285416666667</c:v>
                </c:pt>
                <c:pt idx="970">
                  <c:v>16.4319345238095</c:v>
                </c:pt>
                <c:pt idx="971">
                  <c:v>16.4341964285714</c:v>
                </c:pt>
                <c:pt idx="972">
                  <c:v>16.4375892857143</c:v>
                </c:pt>
                <c:pt idx="973">
                  <c:v>16.4398511904762</c:v>
                </c:pt>
                <c:pt idx="974">
                  <c:v>16.4421130952381</c:v>
                </c:pt>
                <c:pt idx="975">
                  <c:v>16.444375</c:v>
                </c:pt>
                <c:pt idx="976">
                  <c:v>16.445505952381</c:v>
                </c:pt>
                <c:pt idx="977">
                  <c:v>16.4466369047619</c:v>
                </c:pt>
                <c:pt idx="978">
                  <c:v>16.4477678571429</c:v>
                </c:pt>
                <c:pt idx="979">
                  <c:v>16.4489285714286</c:v>
                </c:pt>
                <c:pt idx="980">
                  <c:v>16.4500892857143</c:v>
                </c:pt>
                <c:pt idx="981">
                  <c:v>16.45125</c:v>
                </c:pt>
                <c:pt idx="982">
                  <c:v>16.45125</c:v>
                </c:pt>
                <c:pt idx="983">
                  <c:v>16.45125</c:v>
                </c:pt>
                <c:pt idx="984">
                  <c:v>16.452380952381</c:v>
                </c:pt>
                <c:pt idx="985">
                  <c:v>16.4535119047619</c:v>
                </c:pt>
                <c:pt idx="986">
                  <c:v>16.4535119047619</c:v>
                </c:pt>
                <c:pt idx="987">
                  <c:v>16.4535119047619</c:v>
                </c:pt>
                <c:pt idx="988">
                  <c:v>16.4535119047619</c:v>
                </c:pt>
                <c:pt idx="989">
                  <c:v>16.4535119047619</c:v>
                </c:pt>
                <c:pt idx="990">
                  <c:v>16.4535119047619</c:v>
                </c:pt>
                <c:pt idx="991">
                  <c:v>16.4535119047619</c:v>
                </c:pt>
                <c:pt idx="992">
                  <c:v>16.4535119047619</c:v>
                </c:pt>
                <c:pt idx="993">
                  <c:v>16.4535119047619</c:v>
                </c:pt>
                <c:pt idx="994">
                  <c:v>16.4546428571429</c:v>
                </c:pt>
                <c:pt idx="995">
                  <c:v>16.4546428571429</c:v>
                </c:pt>
                <c:pt idx="996">
                  <c:v>16.4558035714286</c:v>
                </c:pt>
                <c:pt idx="997">
                  <c:v>16.4569642857143</c:v>
                </c:pt>
                <c:pt idx="998">
                  <c:v>16.4580952380952</c:v>
                </c:pt>
                <c:pt idx="999">
                  <c:v>16.4592261904762</c:v>
                </c:pt>
                <c:pt idx="1000">
                  <c:v>16.4603571428571</c:v>
                </c:pt>
                <c:pt idx="1001">
                  <c:v>16.4614880952381</c:v>
                </c:pt>
                <c:pt idx="1002">
                  <c:v>16.462619047619</c:v>
                </c:pt>
                <c:pt idx="1003">
                  <c:v>16.464880952381</c:v>
                </c:pt>
                <c:pt idx="1004">
                  <c:v>16.4671428571429</c:v>
                </c:pt>
                <c:pt idx="1005">
                  <c:v>16.4682738095238</c:v>
                </c:pt>
                <c:pt idx="1006">
                  <c:v>16.4694047619048</c:v>
                </c:pt>
                <c:pt idx="1007">
                  <c:v>16.4716666666667</c:v>
                </c:pt>
                <c:pt idx="1008">
                  <c:v>16.4739285714286</c:v>
                </c:pt>
                <c:pt idx="1009">
                  <c:v>16.4773214285714</c:v>
                </c:pt>
                <c:pt idx="1010">
                  <c:v>16.4807142857143</c:v>
                </c:pt>
                <c:pt idx="1011">
                  <c:v>16.4829761904762</c:v>
                </c:pt>
                <c:pt idx="1012">
                  <c:v>16.4852380952381</c:v>
                </c:pt>
                <c:pt idx="1013">
                  <c:v>16.488630952381</c:v>
                </c:pt>
                <c:pt idx="1014">
                  <c:v>16.4920238095238</c:v>
                </c:pt>
                <c:pt idx="1015">
                  <c:v>16.4954166666667</c:v>
                </c:pt>
                <c:pt idx="1016">
                  <c:v>16.4988095238095</c:v>
                </c:pt>
                <c:pt idx="1017">
                  <c:v>16.5022023809524</c:v>
                </c:pt>
                <c:pt idx="1018">
                  <c:v>16.5055952380952</c:v>
                </c:pt>
                <c:pt idx="1019">
                  <c:v>16.5089880952381</c:v>
                </c:pt>
                <c:pt idx="1020">
                  <c:v>16.512380952381</c:v>
                </c:pt>
                <c:pt idx="1021">
                  <c:v>16.5157738095238</c:v>
                </c:pt>
                <c:pt idx="1022">
                  <c:v>16.5191666666667</c:v>
                </c:pt>
                <c:pt idx="1023">
                  <c:v>16.5225595238095</c:v>
                </c:pt>
                <c:pt idx="1024">
                  <c:v>16.5248214285714</c:v>
                </c:pt>
                <c:pt idx="1025">
                  <c:v>16.528244047619</c:v>
                </c:pt>
                <c:pt idx="1026">
                  <c:v>16.5316666666667</c:v>
                </c:pt>
                <c:pt idx="1027">
                  <c:v>16.5339583333333</c:v>
                </c:pt>
                <c:pt idx="1028">
                  <c:v>16.537380952381</c:v>
                </c:pt>
                <c:pt idx="1029">
                  <c:v>16.5408035714286</c:v>
                </c:pt>
                <c:pt idx="1030">
                  <c:v>16.5442261904762</c:v>
                </c:pt>
                <c:pt idx="1031">
                  <c:v>16.5476488095238</c:v>
                </c:pt>
                <c:pt idx="1032">
                  <c:v>16.5510714285714</c:v>
                </c:pt>
                <c:pt idx="1033">
                  <c:v>16.5544940476191</c:v>
                </c:pt>
                <c:pt idx="1034">
                  <c:v>16.5590476190476</c:v>
                </c:pt>
                <c:pt idx="1035">
                  <c:v>16.5624404761905</c:v>
                </c:pt>
                <c:pt idx="1036">
                  <c:v>16.5658333333333</c:v>
                </c:pt>
                <c:pt idx="1037">
                  <c:v>16.5692261904762</c:v>
                </c:pt>
                <c:pt idx="1038">
                  <c:v>16.572619047619</c:v>
                </c:pt>
                <c:pt idx="1039">
                  <c:v>16.5760119047619</c:v>
                </c:pt>
                <c:pt idx="1040">
                  <c:v>16.5794047619048</c:v>
                </c:pt>
                <c:pt idx="1041">
                  <c:v>16.5827976190476</c:v>
                </c:pt>
                <c:pt idx="1042">
                  <c:v>16.5850595238095</c:v>
                </c:pt>
                <c:pt idx="1043">
                  <c:v>16.5884821428571</c:v>
                </c:pt>
                <c:pt idx="1044">
                  <c:v>16.5919047619048</c:v>
                </c:pt>
                <c:pt idx="1045">
                  <c:v>16.5953273809524</c:v>
                </c:pt>
                <c:pt idx="1046">
                  <c:v>16.59875</c:v>
                </c:pt>
                <c:pt idx="1047">
                  <c:v>16.6010119047619</c:v>
                </c:pt>
                <c:pt idx="1048">
                  <c:v>16.6044047619048</c:v>
                </c:pt>
                <c:pt idx="1049">
                  <c:v>16.6077976190476</c:v>
                </c:pt>
                <c:pt idx="1050">
                  <c:v>16.6111904761905</c:v>
                </c:pt>
                <c:pt idx="1051">
                  <c:v>16.6157142857143</c:v>
                </c:pt>
                <c:pt idx="1052">
                  <c:v>16.6191071428571</c:v>
                </c:pt>
                <c:pt idx="1053">
                  <c:v>16.6225</c:v>
                </c:pt>
                <c:pt idx="1054">
                  <c:v>16.6258928571429</c:v>
                </c:pt>
                <c:pt idx="1055">
                  <c:v>16.6292857142857</c:v>
                </c:pt>
                <c:pt idx="1056">
                  <c:v>16.6326785714286</c:v>
                </c:pt>
                <c:pt idx="1057">
                  <c:v>16.6360714285714</c:v>
                </c:pt>
                <c:pt idx="1058">
                  <c:v>16.6394642857143</c:v>
                </c:pt>
                <c:pt idx="1059">
                  <c:v>16.6428571428571</c:v>
                </c:pt>
                <c:pt idx="1060">
                  <c:v>16.64625</c:v>
                </c:pt>
                <c:pt idx="1061">
                  <c:v>16.6496428571429</c:v>
                </c:pt>
                <c:pt idx="1062">
                  <c:v>16.6519047619048</c:v>
                </c:pt>
                <c:pt idx="1063">
                  <c:v>16.6552976190476</c:v>
                </c:pt>
                <c:pt idx="1064">
                  <c:v>16.6575595238095</c:v>
                </c:pt>
                <c:pt idx="1065">
                  <c:v>16.6598214285714</c:v>
                </c:pt>
                <c:pt idx="1066">
                  <c:v>16.6620833333333</c:v>
                </c:pt>
                <c:pt idx="1067">
                  <c:v>16.6643452380952</c:v>
                </c:pt>
                <c:pt idx="1068">
                  <c:v>16.6654761904762</c:v>
                </c:pt>
                <c:pt idx="1069">
                  <c:v>16.6677380952381</c:v>
                </c:pt>
                <c:pt idx="1070">
                  <c:v>16.67</c:v>
                </c:pt>
                <c:pt idx="1071">
                  <c:v>16.671130952381</c:v>
                </c:pt>
                <c:pt idx="1072">
                  <c:v>16.6722619047619</c:v>
                </c:pt>
                <c:pt idx="1073">
                  <c:v>16.6722619047619</c:v>
                </c:pt>
                <c:pt idx="1074">
                  <c:v>16.6733928571429</c:v>
                </c:pt>
                <c:pt idx="1075">
                  <c:v>16.6745238095238</c:v>
                </c:pt>
                <c:pt idx="1076">
                  <c:v>16.6756547619048</c:v>
                </c:pt>
                <c:pt idx="1077">
                  <c:v>16.6756547619048</c:v>
                </c:pt>
                <c:pt idx="1078">
                  <c:v>16.6767857142857</c:v>
                </c:pt>
                <c:pt idx="1079">
                  <c:v>16.6779166666667</c:v>
                </c:pt>
                <c:pt idx="1080">
                  <c:v>16.6779166666667</c:v>
                </c:pt>
                <c:pt idx="1081">
                  <c:v>16.6790773809524</c:v>
                </c:pt>
                <c:pt idx="1082">
                  <c:v>16.6802380952381</c:v>
                </c:pt>
                <c:pt idx="1083">
                  <c:v>16.6813988095238</c:v>
                </c:pt>
                <c:pt idx="1084">
                  <c:v>16.6825595238095</c:v>
                </c:pt>
                <c:pt idx="1085">
                  <c:v>16.6825595238095</c:v>
                </c:pt>
                <c:pt idx="1086">
                  <c:v>16.6837202380952</c:v>
                </c:pt>
                <c:pt idx="1087">
                  <c:v>16.6837202380952</c:v>
                </c:pt>
                <c:pt idx="1088">
                  <c:v>16.6837202380952</c:v>
                </c:pt>
                <c:pt idx="1089">
                  <c:v>16.684880952381</c:v>
                </c:pt>
                <c:pt idx="1090">
                  <c:v>16.6860416666667</c:v>
                </c:pt>
                <c:pt idx="1091">
                  <c:v>16.6860416666667</c:v>
                </c:pt>
                <c:pt idx="1092">
                  <c:v>16.6860416666667</c:v>
                </c:pt>
                <c:pt idx="1093">
                  <c:v>16.6871726190476</c:v>
                </c:pt>
                <c:pt idx="1094">
                  <c:v>16.6871726190476</c:v>
                </c:pt>
                <c:pt idx="1095">
                  <c:v>16.6871726190476</c:v>
                </c:pt>
                <c:pt idx="1096">
                  <c:v>16.6871726190476</c:v>
                </c:pt>
                <c:pt idx="1097">
                  <c:v>16.6871726190476</c:v>
                </c:pt>
                <c:pt idx="1098">
                  <c:v>16.6871726190476</c:v>
                </c:pt>
                <c:pt idx="1099">
                  <c:v>16.6871726190476</c:v>
                </c:pt>
                <c:pt idx="1100">
                  <c:v>16.6871726190476</c:v>
                </c:pt>
                <c:pt idx="1101">
                  <c:v>16.6871726190476</c:v>
                </c:pt>
                <c:pt idx="1102">
                  <c:v>16.6871726190476</c:v>
                </c:pt>
                <c:pt idx="1103">
                  <c:v>16.6871726190476</c:v>
                </c:pt>
                <c:pt idx="1104">
                  <c:v>16.6871726190476</c:v>
                </c:pt>
                <c:pt idx="1105">
                  <c:v>16.6871726190476</c:v>
                </c:pt>
                <c:pt idx="1106">
                  <c:v>16.6871726190476</c:v>
                </c:pt>
                <c:pt idx="1107">
                  <c:v>16.6871726190476</c:v>
                </c:pt>
                <c:pt idx="1108">
                  <c:v>16.6883035714286</c:v>
                </c:pt>
                <c:pt idx="1109">
                  <c:v>16.6883035714286</c:v>
                </c:pt>
                <c:pt idx="1110">
                  <c:v>16.6883035714286</c:v>
                </c:pt>
                <c:pt idx="1111">
                  <c:v>16.6894345238095</c:v>
                </c:pt>
                <c:pt idx="1112">
                  <c:v>16.6894345238095</c:v>
                </c:pt>
                <c:pt idx="1113">
                  <c:v>16.6894345238095</c:v>
                </c:pt>
                <c:pt idx="1114">
                  <c:v>16.6894345238095</c:v>
                </c:pt>
                <c:pt idx="1115">
                  <c:v>16.6905654761905</c:v>
                </c:pt>
                <c:pt idx="1116">
                  <c:v>16.6905654761905</c:v>
                </c:pt>
                <c:pt idx="1117">
                  <c:v>16.6905654761905</c:v>
                </c:pt>
                <c:pt idx="1118">
                  <c:v>16.6916964285714</c:v>
                </c:pt>
                <c:pt idx="1119">
                  <c:v>16.6916964285714</c:v>
                </c:pt>
                <c:pt idx="1120">
                  <c:v>16.6916964285714</c:v>
                </c:pt>
                <c:pt idx="1121">
                  <c:v>16.6928273809524</c:v>
                </c:pt>
                <c:pt idx="1122">
                  <c:v>16.6928273809524</c:v>
                </c:pt>
                <c:pt idx="1123">
                  <c:v>16.6928273809524</c:v>
                </c:pt>
                <c:pt idx="1124">
                  <c:v>16.6939583333333</c:v>
                </c:pt>
                <c:pt idx="1125">
                  <c:v>16.6950892857143</c:v>
                </c:pt>
                <c:pt idx="1126">
                  <c:v>16.6962202380952</c:v>
                </c:pt>
                <c:pt idx="1127">
                  <c:v>16.6973511904762</c:v>
                </c:pt>
                <c:pt idx="1128">
                  <c:v>16.6984821428571</c:v>
                </c:pt>
                <c:pt idx="1129">
                  <c:v>16.6996130952381</c:v>
                </c:pt>
                <c:pt idx="1130">
                  <c:v>16.700744047619</c:v>
                </c:pt>
                <c:pt idx="1131">
                  <c:v>16.7019047619048</c:v>
                </c:pt>
                <c:pt idx="1132">
                  <c:v>16.7030654761905</c:v>
                </c:pt>
                <c:pt idx="1133">
                  <c:v>16.7042261904762</c:v>
                </c:pt>
                <c:pt idx="1134">
                  <c:v>16.7053869047619</c:v>
                </c:pt>
                <c:pt idx="1135">
                  <c:v>16.7065476190476</c:v>
                </c:pt>
                <c:pt idx="1136">
                  <c:v>16.7077083333333</c:v>
                </c:pt>
                <c:pt idx="1137">
                  <c:v>16.7088690476191</c:v>
                </c:pt>
                <c:pt idx="1138">
                  <c:v>16.71</c:v>
                </c:pt>
                <c:pt idx="1139">
                  <c:v>16.711130952381</c:v>
                </c:pt>
                <c:pt idx="1140">
                  <c:v>16.7122619047619</c:v>
                </c:pt>
                <c:pt idx="1141">
                  <c:v>16.7133928571429</c:v>
                </c:pt>
                <c:pt idx="1142">
                  <c:v>16.7145238095238</c:v>
                </c:pt>
                <c:pt idx="1143">
                  <c:v>16.7156547619048</c:v>
                </c:pt>
                <c:pt idx="1144">
                  <c:v>16.7167857142857</c:v>
                </c:pt>
                <c:pt idx="1145">
                  <c:v>16.7179166666667</c:v>
                </c:pt>
                <c:pt idx="1146">
                  <c:v>16.7179166666667</c:v>
                </c:pt>
                <c:pt idx="1147">
                  <c:v>16.7179166666667</c:v>
                </c:pt>
                <c:pt idx="1148">
                  <c:v>16.7179166666667</c:v>
                </c:pt>
                <c:pt idx="1149">
                  <c:v>16.7179166666667</c:v>
                </c:pt>
                <c:pt idx="1150">
                  <c:v>16.7190476190476</c:v>
                </c:pt>
                <c:pt idx="1151">
                  <c:v>16.7190476190476</c:v>
                </c:pt>
                <c:pt idx="1152">
                  <c:v>16.7190476190476</c:v>
                </c:pt>
                <c:pt idx="1153">
                  <c:v>16.7179166666667</c:v>
                </c:pt>
                <c:pt idx="1154">
                  <c:v>16.7179166666667</c:v>
                </c:pt>
                <c:pt idx="1155">
                  <c:v>16.7179166666667</c:v>
                </c:pt>
                <c:pt idx="1156">
                  <c:v>16.7179166666667</c:v>
                </c:pt>
                <c:pt idx="1157">
                  <c:v>16.7179166666667</c:v>
                </c:pt>
                <c:pt idx="1158">
                  <c:v>16.7179166666667</c:v>
                </c:pt>
                <c:pt idx="1159">
                  <c:v>16.7179166666667</c:v>
                </c:pt>
                <c:pt idx="1160">
                  <c:v>16.7179166666667</c:v>
                </c:pt>
                <c:pt idx="1161">
                  <c:v>16.7179166666667</c:v>
                </c:pt>
                <c:pt idx="1162">
                  <c:v>16.7167857142857</c:v>
                </c:pt>
                <c:pt idx="1163">
                  <c:v>16.7167857142857</c:v>
                </c:pt>
                <c:pt idx="1164">
                  <c:v>16.7167857142857</c:v>
                </c:pt>
                <c:pt idx="1165">
                  <c:v>16.7156547619048</c:v>
                </c:pt>
                <c:pt idx="1166">
                  <c:v>16.7156547619048</c:v>
                </c:pt>
                <c:pt idx="1167">
                  <c:v>16.7156547619048</c:v>
                </c:pt>
                <c:pt idx="1168">
                  <c:v>16.7156547619048</c:v>
                </c:pt>
                <c:pt idx="1169">
                  <c:v>16.7156547619048</c:v>
                </c:pt>
                <c:pt idx="1170">
                  <c:v>16.7145238095238</c:v>
                </c:pt>
                <c:pt idx="1171">
                  <c:v>16.7145238095238</c:v>
                </c:pt>
                <c:pt idx="1172">
                  <c:v>16.7145238095238</c:v>
                </c:pt>
                <c:pt idx="1173">
                  <c:v>16.7145238095238</c:v>
                </c:pt>
                <c:pt idx="1174">
                  <c:v>16.7145238095238</c:v>
                </c:pt>
                <c:pt idx="1175">
                  <c:v>16.7145238095238</c:v>
                </c:pt>
                <c:pt idx="1176">
                  <c:v>16.7145238095238</c:v>
                </c:pt>
                <c:pt idx="1177">
                  <c:v>16.7145238095238</c:v>
                </c:pt>
                <c:pt idx="1178">
                  <c:v>16.7145238095238</c:v>
                </c:pt>
                <c:pt idx="1179">
                  <c:v>16.7145238095238</c:v>
                </c:pt>
                <c:pt idx="1180">
                  <c:v>16.7145238095238</c:v>
                </c:pt>
                <c:pt idx="1181">
                  <c:v>16.7145238095238</c:v>
                </c:pt>
                <c:pt idx="1182">
                  <c:v>16.7145238095238</c:v>
                </c:pt>
                <c:pt idx="1183">
                  <c:v>16.7145238095238</c:v>
                </c:pt>
                <c:pt idx="1184">
                  <c:v>16.7145238095238</c:v>
                </c:pt>
                <c:pt idx="1185">
                  <c:v>16.7145238095238</c:v>
                </c:pt>
                <c:pt idx="1186">
                  <c:v>16.7145238095238</c:v>
                </c:pt>
                <c:pt idx="1187">
                  <c:v>16.7145238095238</c:v>
                </c:pt>
                <c:pt idx="1188">
                  <c:v>16.7145238095238</c:v>
                </c:pt>
                <c:pt idx="1189">
                  <c:v>16.7145238095238</c:v>
                </c:pt>
                <c:pt idx="1190">
                  <c:v>16.7145238095238</c:v>
                </c:pt>
                <c:pt idx="1191">
                  <c:v>16.7145238095238</c:v>
                </c:pt>
                <c:pt idx="1192">
                  <c:v>16.7145238095238</c:v>
                </c:pt>
                <c:pt idx="1193">
                  <c:v>16.7145238095238</c:v>
                </c:pt>
                <c:pt idx="1194">
                  <c:v>16.7145238095238</c:v>
                </c:pt>
                <c:pt idx="1195">
                  <c:v>16.7133928571429</c:v>
                </c:pt>
                <c:pt idx="1196">
                  <c:v>16.7133928571429</c:v>
                </c:pt>
                <c:pt idx="1197">
                  <c:v>16.7133928571429</c:v>
                </c:pt>
                <c:pt idx="1198">
                  <c:v>16.7133928571429</c:v>
                </c:pt>
                <c:pt idx="1199">
                  <c:v>16.7133928571429</c:v>
                </c:pt>
                <c:pt idx="1200">
                  <c:v>16.7133928571429</c:v>
                </c:pt>
                <c:pt idx="1201">
                  <c:v>16.7133928571429</c:v>
                </c:pt>
                <c:pt idx="1202">
                  <c:v>16.7133928571429</c:v>
                </c:pt>
                <c:pt idx="1203">
                  <c:v>16.7145238095238</c:v>
                </c:pt>
                <c:pt idx="1204">
                  <c:v>16.7145238095238</c:v>
                </c:pt>
                <c:pt idx="1205">
                  <c:v>16.7145238095238</c:v>
                </c:pt>
                <c:pt idx="1206">
                  <c:v>16.7156547619048</c:v>
                </c:pt>
                <c:pt idx="1207">
                  <c:v>16.7156547619048</c:v>
                </c:pt>
                <c:pt idx="1208">
                  <c:v>16.7156547619048</c:v>
                </c:pt>
                <c:pt idx="1209">
                  <c:v>16.7167857142857</c:v>
                </c:pt>
                <c:pt idx="1210">
                  <c:v>16.7167857142857</c:v>
                </c:pt>
                <c:pt idx="1211">
                  <c:v>16.7167857142857</c:v>
                </c:pt>
                <c:pt idx="1212">
                  <c:v>16.7179166666667</c:v>
                </c:pt>
                <c:pt idx="1213">
                  <c:v>16.7190476190476</c:v>
                </c:pt>
                <c:pt idx="1214">
                  <c:v>16.7201785714286</c:v>
                </c:pt>
                <c:pt idx="1215">
                  <c:v>16.7213095238095</c:v>
                </c:pt>
                <c:pt idx="1216">
                  <c:v>16.7224404761905</c:v>
                </c:pt>
                <c:pt idx="1217">
                  <c:v>16.7235714285714</c:v>
                </c:pt>
                <c:pt idx="1218">
                  <c:v>16.7247023809524</c:v>
                </c:pt>
                <c:pt idx="1219">
                  <c:v>16.7258333333333</c:v>
                </c:pt>
                <c:pt idx="1220">
                  <c:v>16.7269642857143</c:v>
                </c:pt>
                <c:pt idx="1221">
                  <c:v>16.7280952380952</c:v>
                </c:pt>
                <c:pt idx="1222">
                  <c:v>16.7292261904762</c:v>
                </c:pt>
                <c:pt idx="1223">
                  <c:v>16.7303571428571</c:v>
                </c:pt>
                <c:pt idx="1224">
                  <c:v>16.7326488095238</c:v>
                </c:pt>
                <c:pt idx="1225">
                  <c:v>16.7349404761905</c:v>
                </c:pt>
                <c:pt idx="1226">
                  <c:v>16.7372321428571</c:v>
                </c:pt>
                <c:pt idx="1227">
                  <c:v>16.7383928571429</c:v>
                </c:pt>
                <c:pt idx="1228">
                  <c:v>16.7395535714286</c:v>
                </c:pt>
                <c:pt idx="1229">
                  <c:v>16.7418452380952</c:v>
                </c:pt>
                <c:pt idx="1230">
                  <c:v>16.7441369047619</c:v>
                </c:pt>
                <c:pt idx="1231">
                  <c:v>16.7464285714286</c:v>
                </c:pt>
                <c:pt idx="1232">
                  <c:v>16.7487202380952</c:v>
                </c:pt>
                <c:pt idx="1233">
                  <c:v>16.7510119047619</c:v>
                </c:pt>
                <c:pt idx="1234">
                  <c:v>16.7533035714286</c:v>
                </c:pt>
                <c:pt idx="1235">
                  <c:v>16.7544345238095</c:v>
                </c:pt>
                <c:pt idx="1236">
                  <c:v>16.7555654761905</c:v>
                </c:pt>
                <c:pt idx="1237">
                  <c:v>16.7578273809524</c:v>
                </c:pt>
                <c:pt idx="1238">
                  <c:v>16.7589583333333</c:v>
                </c:pt>
                <c:pt idx="1239">
                  <c:v>16.7589583333333</c:v>
                </c:pt>
                <c:pt idx="1240">
                  <c:v>16.7566964285714</c:v>
                </c:pt>
                <c:pt idx="1241">
                  <c:v>16.7533035714286</c:v>
                </c:pt>
                <c:pt idx="1242">
                  <c:v>16.7487797619048</c:v>
                </c:pt>
                <c:pt idx="1243">
                  <c:v>16.7453869047619</c:v>
                </c:pt>
                <c:pt idx="1244">
                  <c:v>16.7419940476191</c:v>
                </c:pt>
                <c:pt idx="1245">
                  <c:v>16.7374702380952</c:v>
                </c:pt>
                <c:pt idx="1246">
                  <c:v>16.7329464285714</c:v>
                </c:pt>
                <c:pt idx="1247">
                  <c:v>16.7284226190476</c:v>
                </c:pt>
                <c:pt idx="1248">
                  <c:v>16.7238988095238</c:v>
                </c:pt>
                <c:pt idx="1249">
                  <c:v>16.719375</c:v>
                </c:pt>
                <c:pt idx="1250">
                  <c:v>16.7148511904762</c:v>
                </c:pt>
                <c:pt idx="1251">
                  <c:v>16.7103273809524</c:v>
                </c:pt>
                <c:pt idx="1252">
                  <c:v>16.7069345238095</c:v>
                </c:pt>
                <c:pt idx="1253">
                  <c:v>16.7035416666667</c:v>
                </c:pt>
                <c:pt idx="1254">
                  <c:v>16.7001488095238</c:v>
                </c:pt>
                <c:pt idx="1255">
                  <c:v>16.696755952381</c:v>
                </c:pt>
                <c:pt idx="1256">
                  <c:v>16.6933630952381</c:v>
                </c:pt>
                <c:pt idx="1257">
                  <c:v>16.6899702380952</c:v>
                </c:pt>
                <c:pt idx="1258">
                  <c:v>16.6877083333333</c:v>
                </c:pt>
                <c:pt idx="1259">
                  <c:v>16.6854464285714</c:v>
                </c:pt>
                <c:pt idx="1260">
                  <c:v>16.6820535714286</c:v>
                </c:pt>
                <c:pt idx="1261">
                  <c:v>16.6797916666667</c:v>
                </c:pt>
                <c:pt idx="1262">
                  <c:v>16.6775297619048</c:v>
                </c:pt>
                <c:pt idx="1263">
                  <c:v>16.6763988095238</c:v>
                </c:pt>
                <c:pt idx="1264">
                  <c:v>16.6741369047619</c:v>
                </c:pt>
                <c:pt idx="1265">
                  <c:v>16.671875</c:v>
                </c:pt>
                <c:pt idx="1266">
                  <c:v>16.670744047619</c:v>
                </c:pt>
                <c:pt idx="1267">
                  <c:v>16.6696130952381</c:v>
                </c:pt>
                <c:pt idx="1268">
                  <c:v>16.6684821428571</c:v>
                </c:pt>
                <c:pt idx="1269">
                  <c:v>16.6673214285714</c:v>
                </c:pt>
                <c:pt idx="1270">
                  <c:v>16.6661607142857</c:v>
                </c:pt>
                <c:pt idx="1271">
                  <c:v>16.665</c:v>
                </c:pt>
                <c:pt idx="1272">
                  <c:v>16.6638392857143</c:v>
                </c:pt>
                <c:pt idx="1273">
                  <c:v>16.6627083333333</c:v>
                </c:pt>
                <c:pt idx="1274">
                  <c:v>16.6615773809524</c:v>
                </c:pt>
                <c:pt idx="1275">
                  <c:v>16.6604464285714</c:v>
                </c:pt>
                <c:pt idx="1276">
                  <c:v>16.6593154761905</c:v>
                </c:pt>
                <c:pt idx="1277">
                  <c:v>16.6581845238095</c:v>
                </c:pt>
                <c:pt idx="1278">
                  <c:v>16.6570535714286</c:v>
                </c:pt>
                <c:pt idx="1279">
                  <c:v>16.6559226190476</c:v>
                </c:pt>
                <c:pt idx="1280">
                  <c:v>16.6547916666667</c:v>
                </c:pt>
                <c:pt idx="1281">
                  <c:v>16.6525297619048</c:v>
                </c:pt>
                <c:pt idx="1282">
                  <c:v>16.6513988095238</c:v>
                </c:pt>
                <c:pt idx="1283">
                  <c:v>16.6502380952381</c:v>
                </c:pt>
                <c:pt idx="1284">
                  <c:v>16.6490773809524</c:v>
                </c:pt>
                <c:pt idx="1285">
                  <c:v>16.6479166666667</c:v>
                </c:pt>
                <c:pt idx="1286">
                  <c:v>16.6467857142857</c:v>
                </c:pt>
                <c:pt idx="1287">
                  <c:v>16.6456547619048</c:v>
                </c:pt>
                <c:pt idx="1288">
                  <c:v>16.6445238095238</c:v>
                </c:pt>
                <c:pt idx="1289">
                  <c:v>16.6433928571429</c:v>
                </c:pt>
                <c:pt idx="1290">
                  <c:v>16.6422619047619</c:v>
                </c:pt>
                <c:pt idx="1291">
                  <c:v>16.641130952381</c:v>
                </c:pt>
                <c:pt idx="1292">
                  <c:v>16.64</c:v>
                </c:pt>
                <c:pt idx="1293">
                  <c:v>16.638869047619</c:v>
                </c:pt>
                <c:pt idx="1294">
                  <c:v>16.6377380952381</c:v>
                </c:pt>
                <c:pt idx="1295">
                  <c:v>16.6366071428571</c:v>
                </c:pt>
                <c:pt idx="1296">
                  <c:v>16.6354761904762</c:v>
                </c:pt>
                <c:pt idx="1297">
                  <c:v>16.6354761904762</c:v>
                </c:pt>
                <c:pt idx="1298">
                  <c:v>16.6354761904762</c:v>
                </c:pt>
                <c:pt idx="1299">
                  <c:v>16.6354761904762</c:v>
                </c:pt>
                <c:pt idx="1300">
                  <c:v>16.6354761904762</c:v>
                </c:pt>
                <c:pt idx="1301">
                  <c:v>16.6366071428571</c:v>
                </c:pt>
                <c:pt idx="1302">
                  <c:v>16.6366071428571</c:v>
                </c:pt>
                <c:pt idx="1303">
                  <c:v>16.6366071428571</c:v>
                </c:pt>
                <c:pt idx="1304">
                  <c:v>16.6377380952381</c:v>
                </c:pt>
                <c:pt idx="1305">
                  <c:v>16.638869047619</c:v>
                </c:pt>
                <c:pt idx="1306">
                  <c:v>16.64</c:v>
                </c:pt>
                <c:pt idx="1307">
                  <c:v>16.641130952381</c:v>
                </c:pt>
                <c:pt idx="1308">
                  <c:v>16.6422619047619</c:v>
                </c:pt>
                <c:pt idx="1309">
                  <c:v>16.6445238095238</c:v>
                </c:pt>
                <c:pt idx="1310">
                  <c:v>16.6456547619048</c:v>
                </c:pt>
                <c:pt idx="1311">
                  <c:v>16.6467857142857</c:v>
                </c:pt>
                <c:pt idx="1312">
                  <c:v>16.6490476190476</c:v>
                </c:pt>
                <c:pt idx="1313">
                  <c:v>16.6501785714286</c:v>
                </c:pt>
                <c:pt idx="1314">
                  <c:v>16.6513095238095</c:v>
                </c:pt>
                <c:pt idx="1315">
                  <c:v>16.6524404761905</c:v>
                </c:pt>
                <c:pt idx="1316">
                  <c:v>16.6535714285714</c:v>
                </c:pt>
                <c:pt idx="1317">
                  <c:v>16.6535714285714</c:v>
                </c:pt>
                <c:pt idx="1318">
                  <c:v>16.6547321428571</c:v>
                </c:pt>
                <c:pt idx="1319">
                  <c:v>16.6558928571429</c:v>
                </c:pt>
                <c:pt idx="1320">
                  <c:v>16.6558928571429</c:v>
                </c:pt>
                <c:pt idx="1321">
                  <c:v>16.6547619047619</c:v>
                </c:pt>
                <c:pt idx="1322">
                  <c:v>16.6547619047619</c:v>
                </c:pt>
                <c:pt idx="1323">
                  <c:v>16.6547619047619</c:v>
                </c:pt>
                <c:pt idx="1324">
                  <c:v>16.653630952381</c:v>
                </c:pt>
                <c:pt idx="1325">
                  <c:v>16.6525</c:v>
                </c:pt>
                <c:pt idx="1326">
                  <c:v>16.651369047619</c:v>
                </c:pt>
                <c:pt idx="1327">
                  <c:v>16.6502380952381</c:v>
                </c:pt>
                <c:pt idx="1328">
                  <c:v>16.6491071428571</c:v>
                </c:pt>
                <c:pt idx="1329">
                  <c:v>16.6479761904762</c:v>
                </c:pt>
                <c:pt idx="1330">
                  <c:v>16.6457142857143</c:v>
                </c:pt>
                <c:pt idx="1331">
                  <c:v>16.6445833333333</c:v>
                </c:pt>
                <c:pt idx="1332">
                  <c:v>16.6434226190476</c:v>
                </c:pt>
                <c:pt idx="1333">
                  <c:v>16.6422619047619</c:v>
                </c:pt>
                <c:pt idx="1334">
                  <c:v>16.641130952381</c:v>
                </c:pt>
                <c:pt idx="1335">
                  <c:v>16.64</c:v>
                </c:pt>
                <c:pt idx="1336">
                  <c:v>16.638869047619</c:v>
                </c:pt>
                <c:pt idx="1337">
                  <c:v>16.6377380952381</c:v>
                </c:pt>
                <c:pt idx="1338">
                  <c:v>16.6366071428571</c:v>
                </c:pt>
                <c:pt idx="1339">
                  <c:v>16.6354761904762</c:v>
                </c:pt>
                <c:pt idx="1340">
                  <c:v>16.6354761904762</c:v>
                </c:pt>
                <c:pt idx="1341">
                  <c:v>16.6354761904762</c:v>
                </c:pt>
                <c:pt idx="1342">
                  <c:v>16.6354761904762</c:v>
                </c:pt>
                <c:pt idx="1343">
                  <c:v>16.6343452380952</c:v>
                </c:pt>
                <c:pt idx="1344">
                  <c:v>16.6332142857143</c:v>
                </c:pt>
                <c:pt idx="1345">
                  <c:v>16.6320833333333</c:v>
                </c:pt>
                <c:pt idx="1346">
                  <c:v>16.6309523809524</c:v>
                </c:pt>
                <c:pt idx="1347">
                  <c:v>16.6309523809524</c:v>
                </c:pt>
                <c:pt idx="1348">
                  <c:v>16.6309523809524</c:v>
                </c:pt>
                <c:pt idx="1349">
                  <c:v>16.6309523809524</c:v>
                </c:pt>
                <c:pt idx="1350">
                  <c:v>16.6309523809524</c:v>
                </c:pt>
                <c:pt idx="1351">
                  <c:v>16.6320833333333</c:v>
                </c:pt>
                <c:pt idx="1352">
                  <c:v>16.6320833333333</c:v>
                </c:pt>
                <c:pt idx="1353">
                  <c:v>16.6320833333333</c:v>
                </c:pt>
                <c:pt idx="1354">
                  <c:v>16.6332142857143</c:v>
                </c:pt>
                <c:pt idx="1355">
                  <c:v>16.6343452380952</c:v>
                </c:pt>
                <c:pt idx="1356">
                  <c:v>16.6343452380952</c:v>
                </c:pt>
                <c:pt idx="1357">
                  <c:v>16.6354761904762</c:v>
                </c:pt>
                <c:pt idx="1358">
                  <c:v>16.6366071428571</c:v>
                </c:pt>
                <c:pt idx="1359">
                  <c:v>16.6377380952381</c:v>
                </c:pt>
                <c:pt idx="1360">
                  <c:v>16.64</c:v>
                </c:pt>
                <c:pt idx="1361">
                  <c:v>16.641130952381</c:v>
                </c:pt>
                <c:pt idx="1362">
                  <c:v>16.6422619047619</c:v>
                </c:pt>
                <c:pt idx="1363">
                  <c:v>16.6433928571429</c:v>
                </c:pt>
                <c:pt idx="1364">
                  <c:v>16.6445238095238</c:v>
                </c:pt>
                <c:pt idx="1365">
                  <c:v>16.6456547619048</c:v>
                </c:pt>
                <c:pt idx="1366">
                  <c:v>16.6467857142857</c:v>
                </c:pt>
                <c:pt idx="1367">
                  <c:v>16.6479166666667</c:v>
                </c:pt>
                <c:pt idx="1368">
                  <c:v>16.6490476190476</c:v>
                </c:pt>
                <c:pt idx="1369">
                  <c:v>16.6501785714286</c:v>
                </c:pt>
                <c:pt idx="1370">
                  <c:v>16.6501785714286</c:v>
                </c:pt>
                <c:pt idx="1371">
                  <c:v>16.6513392857143</c:v>
                </c:pt>
                <c:pt idx="1372">
                  <c:v>16.6525</c:v>
                </c:pt>
                <c:pt idx="1373">
                  <c:v>16.6536607142857</c:v>
                </c:pt>
                <c:pt idx="1374">
                  <c:v>16.6536607142857</c:v>
                </c:pt>
                <c:pt idx="1375">
                  <c:v>16.6548214285714</c:v>
                </c:pt>
                <c:pt idx="1376">
                  <c:v>16.6559821428571</c:v>
                </c:pt>
                <c:pt idx="1377">
                  <c:v>16.6571428571429</c:v>
                </c:pt>
                <c:pt idx="1378">
                  <c:v>16.6583035714286</c:v>
                </c:pt>
                <c:pt idx="1379">
                  <c:v>16.6594345238095</c:v>
                </c:pt>
                <c:pt idx="1380">
                  <c:v>16.6605654761905</c:v>
                </c:pt>
                <c:pt idx="1381">
                  <c:v>16.6605654761905</c:v>
                </c:pt>
                <c:pt idx="1382">
                  <c:v>16.6616964285714</c:v>
                </c:pt>
                <c:pt idx="1383">
                  <c:v>16.6628273809524</c:v>
                </c:pt>
                <c:pt idx="1384">
                  <c:v>16.6628273809524</c:v>
                </c:pt>
                <c:pt idx="1385">
                  <c:v>16.6628273809524</c:v>
                </c:pt>
                <c:pt idx="1386">
                  <c:v>16.6628273809524</c:v>
                </c:pt>
                <c:pt idx="1387">
                  <c:v>16.6616964285714</c:v>
                </c:pt>
                <c:pt idx="1388">
                  <c:v>16.6616964285714</c:v>
                </c:pt>
                <c:pt idx="1389">
                  <c:v>16.6616964285714</c:v>
                </c:pt>
                <c:pt idx="1390">
                  <c:v>16.6616964285714</c:v>
                </c:pt>
                <c:pt idx="1391">
                  <c:v>16.6616964285714</c:v>
                </c:pt>
                <c:pt idx="1392">
                  <c:v>16.6616964285714</c:v>
                </c:pt>
                <c:pt idx="1393">
                  <c:v>16.6616964285714</c:v>
                </c:pt>
                <c:pt idx="1394">
                  <c:v>16.6616964285714</c:v>
                </c:pt>
                <c:pt idx="1395">
                  <c:v>16.6616964285714</c:v>
                </c:pt>
                <c:pt idx="1396">
                  <c:v>16.6616964285714</c:v>
                </c:pt>
                <c:pt idx="1397">
                  <c:v>16.6616964285714</c:v>
                </c:pt>
                <c:pt idx="1398">
                  <c:v>16.6628273809524</c:v>
                </c:pt>
                <c:pt idx="1399">
                  <c:v>16.6628273809524</c:v>
                </c:pt>
                <c:pt idx="1400">
                  <c:v>16.6639583333333</c:v>
                </c:pt>
                <c:pt idx="1401">
                  <c:v>16.6639583333333</c:v>
                </c:pt>
                <c:pt idx="1402">
                  <c:v>16.6639583333333</c:v>
                </c:pt>
                <c:pt idx="1403">
                  <c:v>16.6639583333333</c:v>
                </c:pt>
                <c:pt idx="1404">
                  <c:v>16.6650892857143</c:v>
                </c:pt>
                <c:pt idx="1405">
                  <c:v>16.6650892857143</c:v>
                </c:pt>
                <c:pt idx="1406">
                  <c:v>16.6650892857143</c:v>
                </c:pt>
                <c:pt idx="1407">
                  <c:v>16.6662202380952</c:v>
                </c:pt>
                <c:pt idx="1408">
                  <c:v>16.6662202380952</c:v>
                </c:pt>
                <c:pt idx="1409">
                  <c:v>16.6673511904762</c:v>
                </c:pt>
                <c:pt idx="1410">
                  <c:v>16.6673511904762</c:v>
                </c:pt>
                <c:pt idx="1411">
                  <c:v>16.6673511904762</c:v>
                </c:pt>
                <c:pt idx="1412">
                  <c:v>16.6673511904762</c:v>
                </c:pt>
                <c:pt idx="1413">
                  <c:v>16.6673511904762</c:v>
                </c:pt>
                <c:pt idx="1414">
                  <c:v>16.6673511904762</c:v>
                </c:pt>
                <c:pt idx="1415">
                  <c:v>16.6673511904762</c:v>
                </c:pt>
                <c:pt idx="1416">
                  <c:v>16.6673511904762</c:v>
                </c:pt>
                <c:pt idx="1417">
                  <c:v>16.6673511904762</c:v>
                </c:pt>
                <c:pt idx="1418">
                  <c:v>16.6673511904762</c:v>
                </c:pt>
                <c:pt idx="1419">
                  <c:v>16.6661904761905</c:v>
                </c:pt>
                <c:pt idx="1420">
                  <c:v>16.6650297619048</c:v>
                </c:pt>
                <c:pt idx="1421">
                  <c:v>16.6650297619048</c:v>
                </c:pt>
                <c:pt idx="1422">
                  <c:v>16.6627380952381</c:v>
                </c:pt>
                <c:pt idx="1423">
                  <c:v>16.6616071428571</c:v>
                </c:pt>
                <c:pt idx="1424">
                  <c:v>16.6604761904762</c:v>
                </c:pt>
                <c:pt idx="1425">
                  <c:v>16.6593154761905</c:v>
                </c:pt>
                <c:pt idx="1426">
                  <c:v>16.6581547619048</c:v>
                </c:pt>
                <c:pt idx="1427">
                  <c:v>16.6581547619048</c:v>
                </c:pt>
                <c:pt idx="1428">
                  <c:v>16.6581547619048</c:v>
                </c:pt>
                <c:pt idx="1429">
                  <c:v>16.6570238095238</c:v>
                </c:pt>
                <c:pt idx="1430">
                  <c:v>16.6570238095238</c:v>
                </c:pt>
                <c:pt idx="1431">
                  <c:v>16.6570238095238</c:v>
                </c:pt>
                <c:pt idx="1432">
                  <c:v>16.6558928571429</c:v>
                </c:pt>
                <c:pt idx="1433">
                  <c:v>16.6547619047619</c:v>
                </c:pt>
                <c:pt idx="1434">
                  <c:v>16.653630952381</c:v>
                </c:pt>
                <c:pt idx="1435">
                  <c:v>16.6525</c:v>
                </c:pt>
                <c:pt idx="1436">
                  <c:v>16.651369047619</c:v>
                </c:pt>
                <c:pt idx="1437">
                  <c:v>16.6502380952381</c:v>
                </c:pt>
                <c:pt idx="1438">
                  <c:v>16.6491071428571</c:v>
                </c:pt>
                <c:pt idx="1439">
                  <c:v>16.6479761904762</c:v>
                </c:pt>
                <c:pt idx="1440">
                  <c:v>16.6468452380952</c:v>
                </c:pt>
                <c:pt idx="1441">
                  <c:v>16.6457142857143</c:v>
                </c:pt>
                <c:pt idx="1442">
                  <c:v>16.6445833333333</c:v>
                </c:pt>
                <c:pt idx="1443">
                  <c:v>16.6434523809524</c:v>
                </c:pt>
                <c:pt idx="1444">
                  <c:v>16.6423214285714</c:v>
                </c:pt>
                <c:pt idx="1445">
                  <c:v>16.6423214285714</c:v>
                </c:pt>
                <c:pt idx="1446">
                  <c:v>16.6411904761905</c:v>
                </c:pt>
                <c:pt idx="1447">
                  <c:v>16.6400595238095</c:v>
                </c:pt>
                <c:pt idx="1448">
                  <c:v>16.6389285714286</c:v>
                </c:pt>
                <c:pt idx="1449">
                  <c:v>16.6377976190476</c:v>
                </c:pt>
                <c:pt idx="1450">
                  <c:v>16.6366666666667</c:v>
                </c:pt>
                <c:pt idx="1451">
                  <c:v>16.6344047619048</c:v>
                </c:pt>
                <c:pt idx="1452">
                  <c:v>16.6332738095238</c:v>
                </c:pt>
                <c:pt idx="1453">
                  <c:v>16.6310119047619</c:v>
                </c:pt>
                <c:pt idx="1454">
                  <c:v>16.62875</c:v>
                </c:pt>
                <c:pt idx="1455">
                  <c:v>16.6276190476191</c:v>
                </c:pt>
                <c:pt idx="1456">
                  <c:v>16.6253571428571</c:v>
                </c:pt>
                <c:pt idx="1457">
                  <c:v>16.6230952380952</c:v>
                </c:pt>
                <c:pt idx="1458">
                  <c:v>16.6208333333333</c:v>
                </c:pt>
                <c:pt idx="1459">
                  <c:v>16.6185714285714</c:v>
                </c:pt>
                <c:pt idx="1460">
                  <c:v>16.6163095238095</c:v>
                </c:pt>
                <c:pt idx="1461">
                  <c:v>16.6128869047619</c:v>
                </c:pt>
                <c:pt idx="1462">
                  <c:v>16.6094642857143</c:v>
                </c:pt>
                <c:pt idx="1463">
                  <c:v>16.6071726190476</c:v>
                </c:pt>
                <c:pt idx="1464">
                  <c:v>16.60375</c:v>
                </c:pt>
                <c:pt idx="1465">
                  <c:v>16.6003273809524</c:v>
                </c:pt>
                <c:pt idx="1466">
                  <c:v>16.5969047619048</c:v>
                </c:pt>
                <c:pt idx="1467">
                  <c:v>16.5934821428571</c:v>
                </c:pt>
                <c:pt idx="1468">
                  <c:v>16.5900595238095</c:v>
                </c:pt>
                <c:pt idx="1469">
                  <c:v>16.5866369047619</c:v>
                </c:pt>
                <c:pt idx="1470">
                  <c:v>16.5832142857143</c:v>
                </c:pt>
                <c:pt idx="1471">
                  <c:v>16.5797916666667</c:v>
                </c:pt>
                <c:pt idx="1472">
                  <c:v>16.576369047619</c:v>
                </c:pt>
                <c:pt idx="1473">
                  <c:v>16.5729464285714</c:v>
                </c:pt>
                <c:pt idx="1474">
                  <c:v>16.5695238095238</c:v>
                </c:pt>
                <c:pt idx="1475">
                  <c:v>16.5661011904762</c:v>
                </c:pt>
                <c:pt idx="1476">
                  <c:v>16.5638095238095</c:v>
                </c:pt>
                <c:pt idx="1477">
                  <c:v>16.5603869047619</c:v>
                </c:pt>
                <c:pt idx="1478">
                  <c:v>16.5569642857143</c:v>
                </c:pt>
                <c:pt idx="1479">
                  <c:v>16.5524404761905</c:v>
                </c:pt>
                <c:pt idx="1480">
                  <c:v>16.5479166666667</c:v>
                </c:pt>
                <c:pt idx="1481">
                  <c:v>16.5433928571429</c:v>
                </c:pt>
                <c:pt idx="1482">
                  <c:v>16.541130952381</c:v>
                </c:pt>
                <c:pt idx="1483">
                  <c:v>16.5377380952381</c:v>
                </c:pt>
                <c:pt idx="1484">
                  <c:v>16.5354761904762</c:v>
                </c:pt>
                <c:pt idx="1485">
                  <c:v>16.5332142857143</c:v>
                </c:pt>
                <c:pt idx="1486">
                  <c:v>16.5298214285714</c:v>
                </c:pt>
                <c:pt idx="1487">
                  <c:v>16.5264285714286</c:v>
                </c:pt>
                <c:pt idx="1488">
                  <c:v>16.5230357142857</c:v>
                </c:pt>
                <c:pt idx="1489">
                  <c:v>16.5207738095238</c:v>
                </c:pt>
                <c:pt idx="1490">
                  <c:v>16.5185119047619</c:v>
                </c:pt>
                <c:pt idx="1491">
                  <c:v>16.51625</c:v>
                </c:pt>
                <c:pt idx="1492">
                  <c:v>16.5139880952381</c:v>
                </c:pt>
                <c:pt idx="1493">
                  <c:v>16.5105952380952</c:v>
                </c:pt>
                <c:pt idx="1494">
                  <c:v>16.5072023809524</c:v>
                </c:pt>
                <c:pt idx="1495">
                  <c:v>16.5049404761905</c:v>
                </c:pt>
                <c:pt idx="1496">
                  <c:v>16.5015476190476</c:v>
                </c:pt>
                <c:pt idx="1497">
                  <c:v>16.4981547619048</c:v>
                </c:pt>
                <c:pt idx="1498">
                  <c:v>16.4947619047619</c:v>
                </c:pt>
                <c:pt idx="1499">
                  <c:v>16.4913690476191</c:v>
                </c:pt>
                <c:pt idx="1500">
                  <c:v>16.4879761904762</c:v>
                </c:pt>
                <c:pt idx="1501">
                  <c:v>16.4845833333333</c:v>
                </c:pt>
                <c:pt idx="1502">
                  <c:v>16.4811904761905</c:v>
                </c:pt>
                <c:pt idx="1503">
                  <c:v>16.4766666666667</c:v>
                </c:pt>
                <c:pt idx="1504">
                  <c:v>16.4732738095238</c:v>
                </c:pt>
                <c:pt idx="1505">
                  <c:v>16.469880952381</c:v>
                </c:pt>
                <c:pt idx="1506">
                  <c:v>16.467619047619</c:v>
                </c:pt>
                <c:pt idx="1507">
                  <c:v>16.4641964285714</c:v>
                </c:pt>
                <c:pt idx="1508">
                  <c:v>16.4607738095238</c:v>
                </c:pt>
                <c:pt idx="1509">
                  <c:v>16.4573511904762</c:v>
                </c:pt>
                <c:pt idx="1510">
                  <c:v>16.4539285714286</c:v>
                </c:pt>
                <c:pt idx="1511">
                  <c:v>16.450505952381</c:v>
                </c:pt>
                <c:pt idx="1512">
                  <c:v>16.4470833333333</c:v>
                </c:pt>
                <c:pt idx="1513">
                  <c:v>16.4436607142857</c:v>
                </c:pt>
                <c:pt idx="1514">
                  <c:v>16.4402380952381</c:v>
                </c:pt>
                <c:pt idx="1515">
                  <c:v>16.4368154761905</c:v>
                </c:pt>
                <c:pt idx="1516">
                  <c:v>16.4333928571429</c:v>
                </c:pt>
                <c:pt idx="1517">
                  <c:v>16.4299702380952</c:v>
                </c:pt>
                <c:pt idx="1518">
                  <c:v>16.4254166666667</c:v>
                </c:pt>
                <c:pt idx="1519">
                  <c:v>16.4208630952381</c:v>
                </c:pt>
                <c:pt idx="1520">
                  <c:v>16.4163095238095</c:v>
                </c:pt>
                <c:pt idx="1521">
                  <c:v>16.411755952381</c:v>
                </c:pt>
                <c:pt idx="1522">
                  <c:v>16.4083333333333</c:v>
                </c:pt>
                <c:pt idx="1523">
                  <c:v>16.4037797619048</c:v>
                </c:pt>
                <c:pt idx="1524">
                  <c:v>16.4003571428571</c:v>
                </c:pt>
                <c:pt idx="1525">
                  <c:v>16.3969345238095</c:v>
                </c:pt>
                <c:pt idx="1526">
                  <c:v>16.3935119047619</c:v>
                </c:pt>
                <c:pt idx="1527">
                  <c:v>16.3901190476191</c:v>
                </c:pt>
                <c:pt idx="1528">
                  <c:v>16.3867261904762</c:v>
                </c:pt>
                <c:pt idx="1529">
                  <c:v>16.3833333333333</c:v>
                </c:pt>
                <c:pt idx="1530">
                  <c:v>16.3788095238095</c:v>
                </c:pt>
                <c:pt idx="1531">
                  <c:v>16.3754166666667</c:v>
                </c:pt>
                <c:pt idx="1532">
                  <c:v>16.3720238095238</c:v>
                </c:pt>
                <c:pt idx="1533">
                  <c:v>16.368630952381</c:v>
                </c:pt>
                <c:pt idx="1534">
                  <c:v>16.3652380952381</c:v>
                </c:pt>
                <c:pt idx="1535">
                  <c:v>16.3618452380952</c:v>
                </c:pt>
                <c:pt idx="1536">
                  <c:v>16.3584523809524</c:v>
                </c:pt>
                <c:pt idx="1537">
                  <c:v>16.3550595238095</c:v>
                </c:pt>
                <c:pt idx="1538">
                  <c:v>16.3516666666667</c:v>
                </c:pt>
                <c:pt idx="1539">
                  <c:v>16.3482738095238</c:v>
                </c:pt>
                <c:pt idx="1540">
                  <c:v>16.3460119047619</c:v>
                </c:pt>
                <c:pt idx="1541">
                  <c:v>16.34375</c:v>
                </c:pt>
                <c:pt idx="1542">
                  <c:v>16.3414880952381</c:v>
                </c:pt>
                <c:pt idx="1543">
                  <c:v>16.3392261904762</c:v>
                </c:pt>
                <c:pt idx="1544">
                  <c:v>16.3369642857143</c:v>
                </c:pt>
                <c:pt idx="1545">
                  <c:v>16.3335714285714</c:v>
                </c:pt>
                <c:pt idx="1546">
                  <c:v>16.3313095238095</c:v>
                </c:pt>
                <c:pt idx="1547">
                  <c:v>16.3290476190476</c:v>
                </c:pt>
                <c:pt idx="1548">
                  <c:v>16.3267857142857</c:v>
                </c:pt>
                <c:pt idx="1549">
                  <c:v>16.3233928571429</c:v>
                </c:pt>
                <c:pt idx="1550">
                  <c:v>16.321130952381</c:v>
                </c:pt>
                <c:pt idx="1551">
                  <c:v>16.3188690476191</c:v>
                </c:pt>
                <c:pt idx="1552">
                  <c:v>16.3154761904762</c:v>
                </c:pt>
                <c:pt idx="1553">
                  <c:v>16.3132142857143</c:v>
                </c:pt>
                <c:pt idx="1554">
                  <c:v>16.3109523809524</c:v>
                </c:pt>
                <c:pt idx="1555">
                  <c:v>16.3086904761905</c:v>
                </c:pt>
                <c:pt idx="1556">
                  <c:v>16.3052678571429</c:v>
                </c:pt>
                <c:pt idx="1557">
                  <c:v>16.3029761904762</c:v>
                </c:pt>
                <c:pt idx="1558">
                  <c:v>16.3006845238095</c:v>
                </c:pt>
                <c:pt idx="1559">
                  <c:v>16.2983928571429</c:v>
                </c:pt>
                <c:pt idx="1560">
                  <c:v>16.2949702380952</c:v>
                </c:pt>
                <c:pt idx="1561">
                  <c:v>16.2915476190476</c:v>
                </c:pt>
                <c:pt idx="1562">
                  <c:v>16.288125</c:v>
                </c:pt>
                <c:pt idx="1563">
                  <c:v>16.2847023809524</c:v>
                </c:pt>
                <c:pt idx="1564">
                  <c:v>16.2812797619048</c:v>
                </c:pt>
                <c:pt idx="1565">
                  <c:v>16.2778571428571</c:v>
                </c:pt>
                <c:pt idx="1566">
                  <c:v>16.2744345238095</c:v>
                </c:pt>
                <c:pt idx="1567">
                  <c:v>16.2710119047619</c:v>
                </c:pt>
                <c:pt idx="1568">
                  <c:v>16.2675892857143</c:v>
                </c:pt>
                <c:pt idx="1569">
                  <c:v>16.2630357142857</c:v>
                </c:pt>
                <c:pt idx="1570">
                  <c:v>16.2596130952381</c:v>
                </c:pt>
                <c:pt idx="1571">
                  <c:v>16.2561904761905</c:v>
                </c:pt>
                <c:pt idx="1572">
                  <c:v>16.2538988095238</c:v>
                </c:pt>
                <c:pt idx="1573">
                  <c:v>16.2504761904762</c:v>
                </c:pt>
                <c:pt idx="1574">
                  <c:v>16.2482142857143</c:v>
                </c:pt>
                <c:pt idx="1575">
                  <c:v>16.2459523809524</c:v>
                </c:pt>
                <c:pt idx="1576">
                  <c:v>16.2448214285714</c:v>
                </c:pt>
                <c:pt idx="1577">
                  <c:v>16.2448214285714</c:v>
                </c:pt>
                <c:pt idx="1578">
                  <c:v>16.2459523809524</c:v>
                </c:pt>
                <c:pt idx="1579">
                  <c:v>16.2470833333333</c:v>
                </c:pt>
                <c:pt idx="1580">
                  <c:v>16.2482142857143</c:v>
                </c:pt>
                <c:pt idx="1581">
                  <c:v>16.2493452380952</c:v>
                </c:pt>
                <c:pt idx="1582">
                  <c:v>16.2504761904762</c:v>
                </c:pt>
                <c:pt idx="1583">
                  <c:v>16.2527380952381</c:v>
                </c:pt>
                <c:pt idx="1584">
                  <c:v>16.253869047619</c:v>
                </c:pt>
                <c:pt idx="1585">
                  <c:v>16.255</c:v>
                </c:pt>
                <c:pt idx="1586">
                  <c:v>16.256130952381</c:v>
                </c:pt>
                <c:pt idx="1587">
                  <c:v>16.2572619047619</c:v>
                </c:pt>
                <c:pt idx="1588">
                  <c:v>16.2583928571429</c:v>
                </c:pt>
                <c:pt idx="1589">
                  <c:v>16.2595238095238</c:v>
                </c:pt>
                <c:pt idx="1590">
                  <c:v>16.2606547619048</c:v>
                </c:pt>
                <c:pt idx="1591">
                  <c:v>16.2629166666667</c:v>
                </c:pt>
                <c:pt idx="1592">
                  <c:v>16.2640476190476</c:v>
                </c:pt>
                <c:pt idx="1593">
                  <c:v>16.2651785714286</c:v>
                </c:pt>
                <c:pt idx="1594">
                  <c:v>16.2663095238095</c:v>
                </c:pt>
                <c:pt idx="1595">
                  <c:v>16.2663095238095</c:v>
                </c:pt>
                <c:pt idx="1596">
                  <c:v>16.2674404761905</c:v>
                </c:pt>
                <c:pt idx="1597">
                  <c:v>16.2685714285714</c:v>
                </c:pt>
                <c:pt idx="1598">
                  <c:v>16.2685714285714</c:v>
                </c:pt>
                <c:pt idx="1599">
                  <c:v>16.2685714285714</c:v>
                </c:pt>
                <c:pt idx="1600">
                  <c:v>16.2697023809524</c:v>
                </c:pt>
                <c:pt idx="1601">
                  <c:v>16.2708333333333</c:v>
                </c:pt>
                <c:pt idx="1602">
                  <c:v>16.2708333333333</c:v>
                </c:pt>
                <c:pt idx="1603">
                  <c:v>16.2708333333333</c:v>
                </c:pt>
                <c:pt idx="1604">
                  <c:v>16.2708333333333</c:v>
                </c:pt>
                <c:pt idx="1605">
                  <c:v>16.2719940476191</c:v>
                </c:pt>
                <c:pt idx="1606">
                  <c:v>16.2731547619048</c:v>
                </c:pt>
                <c:pt idx="1607">
                  <c:v>16.2731547619048</c:v>
                </c:pt>
                <c:pt idx="1608">
                  <c:v>16.2731547619048</c:v>
                </c:pt>
                <c:pt idx="1609">
                  <c:v>16.2742857142857</c:v>
                </c:pt>
                <c:pt idx="1610">
                  <c:v>16.2754166666667</c:v>
                </c:pt>
                <c:pt idx="1611">
                  <c:v>16.2765476190476</c:v>
                </c:pt>
                <c:pt idx="1612">
                  <c:v>16.2788095238095</c:v>
                </c:pt>
                <c:pt idx="1613">
                  <c:v>16.2810714285714</c:v>
                </c:pt>
                <c:pt idx="1614">
                  <c:v>16.2822023809524</c:v>
                </c:pt>
                <c:pt idx="1615">
                  <c:v>16.2844642857143</c:v>
                </c:pt>
                <c:pt idx="1616">
                  <c:v>16.2855952380952</c:v>
                </c:pt>
                <c:pt idx="1617">
                  <c:v>16.2878571428571</c:v>
                </c:pt>
                <c:pt idx="1618">
                  <c:v>16.2889880952381</c:v>
                </c:pt>
                <c:pt idx="1619">
                  <c:v>16.2901488095238</c:v>
                </c:pt>
                <c:pt idx="1620">
                  <c:v>16.2913095238095</c:v>
                </c:pt>
                <c:pt idx="1621">
                  <c:v>16.2924702380952</c:v>
                </c:pt>
                <c:pt idx="1622">
                  <c:v>16.2924702380952</c:v>
                </c:pt>
                <c:pt idx="1623">
                  <c:v>16.2924702380952</c:v>
                </c:pt>
                <c:pt idx="1624">
                  <c:v>16.2924702380952</c:v>
                </c:pt>
                <c:pt idx="1625">
                  <c:v>16.2924702380952</c:v>
                </c:pt>
                <c:pt idx="1626">
                  <c:v>16.2913392857143</c:v>
                </c:pt>
                <c:pt idx="1627">
                  <c:v>16.2902083333333</c:v>
                </c:pt>
                <c:pt idx="1628">
                  <c:v>16.2902083333333</c:v>
                </c:pt>
                <c:pt idx="1629">
                  <c:v>16.2890773809524</c:v>
                </c:pt>
                <c:pt idx="1630">
                  <c:v>16.2879464285714</c:v>
                </c:pt>
                <c:pt idx="1631">
                  <c:v>16.2868154761905</c:v>
                </c:pt>
                <c:pt idx="1632">
                  <c:v>16.2856845238095</c:v>
                </c:pt>
                <c:pt idx="1633">
                  <c:v>16.2845535714286</c:v>
                </c:pt>
                <c:pt idx="1634">
                  <c:v>16.2822916666667</c:v>
                </c:pt>
                <c:pt idx="1635">
                  <c:v>16.2800297619048</c:v>
                </c:pt>
                <c:pt idx="1636">
                  <c:v>16.2777678571429</c:v>
                </c:pt>
                <c:pt idx="1637">
                  <c:v>16.275505952381</c:v>
                </c:pt>
                <c:pt idx="1638">
                  <c:v>16.274375</c:v>
                </c:pt>
                <c:pt idx="1639">
                  <c:v>16.2721130952381</c:v>
                </c:pt>
                <c:pt idx="1640">
                  <c:v>16.2698511904762</c:v>
                </c:pt>
                <c:pt idx="1641">
                  <c:v>16.2675892857143</c:v>
                </c:pt>
                <c:pt idx="1642">
                  <c:v>16.2641964285714</c:v>
                </c:pt>
                <c:pt idx="1643">
                  <c:v>16.2619345238095</c:v>
                </c:pt>
                <c:pt idx="1644">
                  <c:v>16.2596726190476</c:v>
                </c:pt>
                <c:pt idx="1645">
                  <c:v>16.2574107142857</c:v>
                </c:pt>
                <c:pt idx="1646">
                  <c:v>16.2551488095238</c:v>
                </c:pt>
                <c:pt idx="1647">
                  <c:v>16.2528869047619</c:v>
                </c:pt>
                <c:pt idx="1648">
                  <c:v>16.250625</c:v>
                </c:pt>
                <c:pt idx="1649">
                  <c:v>16.2483630952381</c:v>
                </c:pt>
                <c:pt idx="1650">
                  <c:v>16.2461011904762</c:v>
                </c:pt>
                <c:pt idx="1651">
                  <c:v>16.2449702380952</c:v>
                </c:pt>
                <c:pt idx="1652">
                  <c:v>16.2438392857143</c:v>
                </c:pt>
                <c:pt idx="1653">
                  <c:v>16.2438392857143</c:v>
                </c:pt>
                <c:pt idx="1654">
                  <c:v>16.2426785714286</c:v>
                </c:pt>
                <c:pt idx="1655">
                  <c:v>16.2415178571429</c:v>
                </c:pt>
                <c:pt idx="1656">
                  <c:v>16.2415178571429</c:v>
                </c:pt>
                <c:pt idx="1657">
                  <c:v>16.2415178571429</c:v>
                </c:pt>
                <c:pt idx="1658">
                  <c:v>16.2415178571429</c:v>
                </c:pt>
                <c:pt idx="1659">
                  <c:v>16.2415178571429</c:v>
                </c:pt>
                <c:pt idx="1660">
                  <c:v>16.2426488095238</c:v>
                </c:pt>
                <c:pt idx="1661">
                  <c:v>16.2437797619048</c:v>
                </c:pt>
                <c:pt idx="1662">
                  <c:v>16.2449107142857</c:v>
                </c:pt>
                <c:pt idx="1663">
                  <c:v>16.2460416666667</c:v>
                </c:pt>
                <c:pt idx="1664">
                  <c:v>16.2471726190476</c:v>
                </c:pt>
                <c:pt idx="1665">
                  <c:v>16.2483035714286</c:v>
                </c:pt>
                <c:pt idx="1666">
                  <c:v>16.2494345238095</c:v>
                </c:pt>
                <c:pt idx="1667">
                  <c:v>16.2505654761905</c:v>
                </c:pt>
                <c:pt idx="1668">
                  <c:v>16.2505654761905</c:v>
                </c:pt>
                <c:pt idx="1669">
                  <c:v>16.2505654761905</c:v>
                </c:pt>
                <c:pt idx="1670">
                  <c:v>16.2505654761905</c:v>
                </c:pt>
                <c:pt idx="1671">
                  <c:v>16.2505654761905</c:v>
                </c:pt>
                <c:pt idx="1672">
                  <c:v>16.2505654761905</c:v>
                </c:pt>
                <c:pt idx="1673">
                  <c:v>16.2505654761905</c:v>
                </c:pt>
                <c:pt idx="1674">
                  <c:v>16.2505654761905</c:v>
                </c:pt>
                <c:pt idx="1675">
                  <c:v>16.2505654761905</c:v>
                </c:pt>
                <c:pt idx="1676">
                  <c:v>16.2494345238095</c:v>
                </c:pt>
                <c:pt idx="1677">
                  <c:v>16.2483035714286</c:v>
                </c:pt>
                <c:pt idx="1678">
                  <c:v>16.2471726190476</c:v>
                </c:pt>
                <c:pt idx="1679">
                  <c:v>16.2460416666667</c:v>
                </c:pt>
                <c:pt idx="1680">
                  <c:v>16.2449107142857</c:v>
                </c:pt>
                <c:pt idx="1681">
                  <c:v>16.2437797619048</c:v>
                </c:pt>
                <c:pt idx="1682">
                  <c:v>16.2426488095238</c:v>
                </c:pt>
                <c:pt idx="1683">
                  <c:v>16.2415178571429</c:v>
                </c:pt>
                <c:pt idx="1684">
                  <c:v>16.2403869047619</c:v>
                </c:pt>
                <c:pt idx="1685">
                  <c:v>16.239255952381</c:v>
                </c:pt>
                <c:pt idx="1686">
                  <c:v>16.2369940476191</c:v>
                </c:pt>
                <c:pt idx="1687">
                  <c:v>16.2347321428571</c:v>
                </c:pt>
                <c:pt idx="1688">
                  <c:v>16.2336011904762</c:v>
                </c:pt>
                <c:pt idx="1689">
                  <c:v>16.2324702380952</c:v>
                </c:pt>
                <c:pt idx="1690">
                  <c:v>16.2302083333333</c:v>
                </c:pt>
                <c:pt idx="1691">
                  <c:v>16.2279464285714</c:v>
                </c:pt>
                <c:pt idx="1692">
                  <c:v>16.2256845238095</c:v>
                </c:pt>
                <c:pt idx="1693">
                  <c:v>16.2234226190476</c:v>
                </c:pt>
                <c:pt idx="1694">
                  <c:v>16.2211607142857</c:v>
                </c:pt>
                <c:pt idx="1695">
                  <c:v>16.2188988095238</c:v>
                </c:pt>
                <c:pt idx="1696">
                  <c:v>16.215505952381</c:v>
                </c:pt>
                <c:pt idx="1697">
                  <c:v>16.213244047619</c:v>
                </c:pt>
                <c:pt idx="1698">
                  <c:v>16.2109821428571</c:v>
                </c:pt>
                <c:pt idx="1699">
                  <c:v>16.2087202380952</c:v>
                </c:pt>
                <c:pt idx="1700">
                  <c:v>16.2064583333333</c:v>
                </c:pt>
                <c:pt idx="1701">
                  <c:v>16.2041964285714</c:v>
                </c:pt>
                <c:pt idx="1702">
                  <c:v>16.2007738095238</c:v>
                </c:pt>
                <c:pt idx="1703">
                  <c:v>16.1984821428571</c:v>
                </c:pt>
                <c:pt idx="1704">
                  <c:v>16.1961904761905</c:v>
                </c:pt>
                <c:pt idx="1705">
                  <c:v>16.1938988095238</c:v>
                </c:pt>
                <c:pt idx="1706">
                  <c:v>16.1916071428571</c:v>
                </c:pt>
                <c:pt idx="1707">
                  <c:v>16.1893154761905</c:v>
                </c:pt>
                <c:pt idx="1708">
                  <c:v>16.1870238095238</c:v>
                </c:pt>
                <c:pt idx="1709">
                  <c:v>16.1847321428571</c:v>
                </c:pt>
                <c:pt idx="1710">
                  <c:v>16.1836011904762</c:v>
                </c:pt>
                <c:pt idx="1711">
                  <c:v>16.1813095238095</c:v>
                </c:pt>
                <c:pt idx="1712">
                  <c:v>16.1790178571429</c:v>
                </c:pt>
                <c:pt idx="1713">
                  <c:v>16.1767261904762</c:v>
                </c:pt>
                <c:pt idx="1714">
                  <c:v>16.1744345238095</c:v>
                </c:pt>
                <c:pt idx="1715">
                  <c:v>16.1721428571429</c:v>
                </c:pt>
                <c:pt idx="1716">
                  <c:v>16.1698511904762</c:v>
                </c:pt>
                <c:pt idx="1717">
                  <c:v>16.1687202380952</c:v>
                </c:pt>
                <c:pt idx="1718">
                  <c:v>16.1664583333333</c:v>
                </c:pt>
                <c:pt idx="1719">
                  <c:v>16.1641964285714</c:v>
                </c:pt>
                <c:pt idx="1720">
                  <c:v>16.1619345238095</c:v>
                </c:pt>
                <c:pt idx="1721">
                  <c:v>16.1596726190476</c:v>
                </c:pt>
                <c:pt idx="1722">
                  <c:v>16.1574107142857</c:v>
                </c:pt>
                <c:pt idx="1723">
                  <c:v>16.1562797619048</c:v>
                </c:pt>
                <c:pt idx="1724">
                  <c:v>16.1551488095238</c:v>
                </c:pt>
                <c:pt idx="1725">
                  <c:v>16.1540178571429</c:v>
                </c:pt>
                <c:pt idx="1726">
                  <c:v>16.1528869047619</c:v>
                </c:pt>
                <c:pt idx="1727">
                  <c:v>16.151755952381</c:v>
                </c:pt>
                <c:pt idx="1728">
                  <c:v>16.150625</c:v>
                </c:pt>
                <c:pt idx="1729">
                  <c:v>16.149494047619</c:v>
                </c:pt>
                <c:pt idx="1730">
                  <c:v>16.1483630952381</c:v>
                </c:pt>
                <c:pt idx="1731">
                  <c:v>16.1472321428571</c:v>
                </c:pt>
                <c:pt idx="1732">
                  <c:v>16.1461011904762</c:v>
                </c:pt>
                <c:pt idx="1733">
                  <c:v>16.1449702380952</c:v>
                </c:pt>
                <c:pt idx="1734">
                  <c:v>16.1427083333333</c:v>
                </c:pt>
                <c:pt idx="1735">
                  <c:v>16.1415773809524</c:v>
                </c:pt>
                <c:pt idx="1736">
                  <c:v>16.1404464285714</c:v>
                </c:pt>
                <c:pt idx="1737">
                  <c:v>16.1393154761905</c:v>
                </c:pt>
                <c:pt idx="1738">
                  <c:v>16.1381845238095</c:v>
                </c:pt>
                <c:pt idx="1739">
                  <c:v>16.1370535714286</c:v>
                </c:pt>
                <c:pt idx="1740">
                  <c:v>16.1347916666667</c:v>
                </c:pt>
                <c:pt idx="1741">
                  <c:v>16.1336607142857</c:v>
                </c:pt>
                <c:pt idx="1742">
                  <c:v>16.1325297619048</c:v>
                </c:pt>
                <c:pt idx="1743">
                  <c:v>16.1302678571429</c:v>
                </c:pt>
                <c:pt idx="1744">
                  <c:v>16.1291369047619</c:v>
                </c:pt>
                <c:pt idx="1745">
                  <c:v>16.128005952381</c:v>
                </c:pt>
                <c:pt idx="1746">
                  <c:v>16.126875</c:v>
                </c:pt>
                <c:pt idx="1747">
                  <c:v>16.125744047619</c:v>
                </c:pt>
                <c:pt idx="1748">
                  <c:v>16.1246130952381</c:v>
                </c:pt>
                <c:pt idx="1749">
                  <c:v>16.1234821428571</c:v>
                </c:pt>
                <c:pt idx="1750">
                  <c:v>16.1223511904762</c:v>
                </c:pt>
                <c:pt idx="1751">
                  <c:v>16.1212202380952</c:v>
                </c:pt>
                <c:pt idx="1752">
                  <c:v>16.1212202380952</c:v>
                </c:pt>
                <c:pt idx="1753">
                  <c:v>16.1200595238095</c:v>
                </c:pt>
                <c:pt idx="1754">
                  <c:v>16.1188988095238</c:v>
                </c:pt>
                <c:pt idx="1755">
                  <c:v>16.1188988095238</c:v>
                </c:pt>
                <c:pt idx="1756">
                  <c:v>16.1177678571429</c:v>
                </c:pt>
                <c:pt idx="1757">
                  <c:v>16.1166369047619</c:v>
                </c:pt>
                <c:pt idx="1758">
                  <c:v>16.1166369047619</c:v>
                </c:pt>
                <c:pt idx="1759">
                  <c:v>16.1166369047619</c:v>
                </c:pt>
                <c:pt idx="1760">
                  <c:v>16.1166369047619</c:v>
                </c:pt>
                <c:pt idx="1761">
                  <c:v>16.115505952381</c:v>
                </c:pt>
                <c:pt idx="1762">
                  <c:v>16.115505952381</c:v>
                </c:pt>
                <c:pt idx="1763">
                  <c:v>16.1143452380952</c:v>
                </c:pt>
                <c:pt idx="1764">
                  <c:v>16.1143452380952</c:v>
                </c:pt>
                <c:pt idx="1765">
                  <c:v>16.1143452380952</c:v>
                </c:pt>
                <c:pt idx="1766">
                  <c:v>16.1143452380952</c:v>
                </c:pt>
                <c:pt idx="1767">
                  <c:v>16.1143452380952</c:v>
                </c:pt>
                <c:pt idx="1768">
                  <c:v>16.1143452380952</c:v>
                </c:pt>
                <c:pt idx="1769">
                  <c:v>16.1143452380952</c:v>
                </c:pt>
                <c:pt idx="1770">
                  <c:v>16.1143452380952</c:v>
                </c:pt>
                <c:pt idx="1771">
                  <c:v>16.1143452380952</c:v>
                </c:pt>
                <c:pt idx="1772">
                  <c:v>16.1143452380952</c:v>
                </c:pt>
                <c:pt idx="1773">
                  <c:v>16.1143452380952</c:v>
                </c:pt>
                <c:pt idx="1774">
                  <c:v>16.1143452380952</c:v>
                </c:pt>
                <c:pt idx="1775">
                  <c:v>16.1143452380952</c:v>
                </c:pt>
                <c:pt idx="1776">
                  <c:v>16.1154761904762</c:v>
                </c:pt>
                <c:pt idx="1777">
                  <c:v>16.1166071428571</c:v>
                </c:pt>
                <c:pt idx="1778">
                  <c:v>16.1177380952381</c:v>
                </c:pt>
                <c:pt idx="1779">
                  <c:v>16.118869047619</c:v>
                </c:pt>
                <c:pt idx="1780">
                  <c:v>16.118869047619</c:v>
                </c:pt>
                <c:pt idx="1781">
                  <c:v>16.118869047619</c:v>
                </c:pt>
                <c:pt idx="1782">
                  <c:v>16.12</c:v>
                </c:pt>
                <c:pt idx="1783">
                  <c:v>16.121130952381</c:v>
                </c:pt>
                <c:pt idx="1784">
                  <c:v>16.1222619047619</c:v>
                </c:pt>
                <c:pt idx="1785">
                  <c:v>16.1233928571429</c:v>
                </c:pt>
                <c:pt idx="1786">
                  <c:v>16.1245238095238</c:v>
                </c:pt>
                <c:pt idx="1787">
                  <c:v>16.1256547619048</c:v>
                </c:pt>
                <c:pt idx="1788">
                  <c:v>16.1267857142857</c:v>
                </c:pt>
                <c:pt idx="1789">
                  <c:v>16.1290476190476</c:v>
                </c:pt>
                <c:pt idx="1790">
                  <c:v>16.1301785714286</c:v>
                </c:pt>
                <c:pt idx="1791">
                  <c:v>16.1313095238095</c:v>
                </c:pt>
                <c:pt idx="1792">
                  <c:v>16.1324404761905</c:v>
                </c:pt>
                <c:pt idx="1793">
                  <c:v>16.1335714285714</c:v>
                </c:pt>
                <c:pt idx="1794">
                  <c:v>16.1358333333333</c:v>
                </c:pt>
                <c:pt idx="1795">
                  <c:v>16.1380952380952</c:v>
                </c:pt>
                <c:pt idx="1796">
                  <c:v>16.1392261904762</c:v>
                </c:pt>
                <c:pt idx="1797">
                  <c:v>16.1415178571429</c:v>
                </c:pt>
                <c:pt idx="1798">
                  <c:v>16.1426785714286</c:v>
                </c:pt>
                <c:pt idx="1799">
                  <c:v>16.1438392857143</c:v>
                </c:pt>
                <c:pt idx="1800">
                  <c:v>16.146130952381</c:v>
                </c:pt>
                <c:pt idx="1801">
                  <c:v>16.1472619047619</c:v>
                </c:pt>
                <c:pt idx="1802">
                  <c:v>16.1483928571429</c:v>
                </c:pt>
                <c:pt idx="1803">
                  <c:v>16.1506547619048</c:v>
                </c:pt>
                <c:pt idx="1804">
                  <c:v>16.1517857142857</c:v>
                </c:pt>
                <c:pt idx="1805">
                  <c:v>16.1529166666667</c:v>
                </c:pt>
                <c:pt idx="1806">
                  <c:v>16.1540476190476</c:v>
                </c:pt>
                <c:pt idx="1807">
                  <c:v>16.1551785714286</c:v>
                </c:pt>
                <c:pt idx="1808">
                  <c:v>16.1563095238095</c:v>
                </c:pt>
                <c:pt idx="1809">
                  <c:v>16.1574404761905</c:v>
                </c:pt>
                <c:pt idx="1810">
                  <c:v>16.1574404761905</c:v>
                </c:pt>
                <c:pt idx="1811">
                  <c:v>16.1585714285714</c:v>
                </c:pt>
                <c:pt idx="1812">
                  <c:v>16.1597321428571</c:v>
                </c:pt>
                <c:pt idx="1813">
                  <c:v>16.1608928571429</c:v>
                </c:pt>
                <c:pt idx="1814">
                  <c:v>16.1620535714286</c:v>
                </c:pt>
                <c:pt idx="1815">
                  <c:v>16.1631845238095</c:v>
                </c:pt>
                <c:pt idx="1816">
                  <c:v>16.1643154761905</c:v>
                </c:pt>
                <c:pt idx="1817">
                  <c:v>16.1654464285714</c:v>
                </c:pt>
                <c:pt idx="1818">
                  <c:v>16.1654464285714</c:v>
                </c:pt>
                <c:pt idx="1819">
                  <c:v>16.1665773809524</c:v>
                </c:pt>
                <c:pt idx="1820">
                  <c:v>16.1665773809524</c:v>
                </c:pt>
                <c:pt idx="1821">
                  <c:v>16.1665773809524</c:v>
                </c:pt>
                <c:pt idx="1822">
                  <c:v>16.1677083333333</c:v>
                </c:pt>
                <c:pt idx="1823">
                  <c:v>16.1688392857143</c:v>
                </c:pt>
                <c:pt idx="1824">
                  <c:v>16.1699702380952</c:v>
                </c:pt>
                <c:pt idx="1825">
                  <c:v>16.1711011904762</c:v>
                </c:pt>
                <c:pt idx="1826">
                  <c:v>16.1722321428571</c:v>
                </c:pt>
                <c:pt idx="1827">
                  <c:v>16.1733630952381</c:v>
                </c:pt>
                <c:pt idx="1828">
                  <c:v>16.1744940476191</c:v>
                </c:pt>
                <c:pt idx="1829">
                  <c:v>16.176755952381</c:v>
                </c:pt>
                <c:pt idx="1830">
                  <c:v>16.1790178571429</c:v>
                </c:pt>
                <c:pt idx="1831">
                  <c:v>16.1801488095238</c:v>
                </c:pt>
                <c:pt idx="1832">
                  <c:v>16.1824107142857</c:v>
                </c:pt>
                <c:pt idx="1833">
                  <c:v>16.1846726190476</c:v>
                </c:pt>
                <c:pt idx="1834">
                  <c:v>16.1869345238095</c:v>
                </c:pt>
                <c:pt idx="1835">
                  <c:v>16.1891964285714</c:v>
                </c:pt>
                <c:pt idx="1836">
                  <c:v>16.1914583333333</c:v>
                </c:pt>
                <c:pt idx="1837">
                  <c:v>16.1937202380952</c:v>
                </c:pt>
                <c:pt idx="1838">
                  <c:v>16.1959821428571</c:v>
                </c:pt>
                <c:pt idx="1839">
                  <c:v>16.199375</c:v>
                </c:pt>
                <c:pt idx="1840">
                  <c:v>16.2016369047619</c:v>
                </c:pt>
                <c:pt idx="1841">
                  <c:v>16.2038988095238</c:v>
                </c:pt>
                <c:pt idx="1842">
                  <c:v>16.2061607142857</c:v>
                </c:pt>
                <c:pt idx="1843">
                  <c:v>16.2095833333333</c:v>
                </c:pt>
                <c:pt idx="1844">
                  <c:v>16.211875</c:v>
                </c:pt>
                <c:pt idx="1845">
                  <c:v>16.2141666666667</c:v>
                </c:pt>
                <c:pt idx="1846">
                  <c:v>16.2175892857143</c:v>
                </c:pt>
                <c:pt idx="1847">
                  <c:v>16.219880952381</c:v>
                </c:pt>
                <c:pt idx="1848">
                  <c:v>16.2221726190476</c:v>
                </c:pt>
                <c:pt idx="1849">
                  <c:v>16.2255952380952</c:v>
                </c:pt>
                <c:pt idx="1850">
                  <c:v>16.2290178571429</c:v>
                </c:pt>
                <c:pt idx="1851">
                  <c:v>16.2312797619048</c:v>
                </c:pt>
                <c:pt idx="1852">
                  <c:v>16.2335416666667</c:v>
                </c:pt>
                <c:pt idx="1853">
                  <c:v>16.2358035714286</c:v>
                </c:pt>
                <c:pt idx="1854">
                  <c:v>16.2391964285714</c:v>
                </c:pt>
                <c:pt idx="1855">
                  <c:v>16.2425892857143</c:v>
                </c:pt>
                <c:pt idx="1856">
                  <c:v>16.2459821428571</c:v>
                </c:pt>
                <c:pt idx="1857">
                  <c:v>16.249375</c:v>
                </c:pt>
                <c:pt idx="1858">
                  <c:v>16.2516369047619</c:v>
                </c:pt>
                <c:pt idx="1859">
                  <c:v>16.2550595238095</c:v>
                </c:pt>
                <c:pt idx="1860">
                  <c:v>16.2573511904762</c:v>
                </c:pt>
                <c:pt idx="1861">
                  <c:v>16.2607738095238</c:v>
                </c:pt>
                <c:pt idx="1862">
                  <c:v>16.2630654761905</c:v>
                </c:pt>
                <c:pt idx="1863">
                  <c:v>16.2653273809524</c:v>
                </c:pt>
                <c:pt idx="1864">
                  <c:v>16.2675892857143</c:v>
                </c:pt>
                <c:pt idx="1865">
                  <c:v>16.2698511904762</c:v>
                </c:pt>
                <c:pt idx="1866">
                  <c:v>16.2721130952381</c:v>
                </c:pt>
                <c:pt idx="1867">
                  <c:v>16.274375</c:v>
                </c:pt>
                <c:pt idx="1868">
                  <c:v>16.275505952381</c:v>
                </c:pt>
                <c:pt idx="1869">
                  <c:v>16.2777678571429</c:v>
                </c:pt>
                <c:pt idx="1870">
                  <c:v>16.2788988095238</c:v>
                </c:pt>
                <c:pt idx="1871">
                  <c:v>16.2800297619048</c:v>
                </c:pt>
                <c:pt idx="1872">
                  <c:v>16.2811607142857</c:v>
                </c:pt>
                <c:pt idx="1873">
                  <c:v>16.2822916666667</c:v>
                </c:pt>
                <c:pt idx="1874">
                  <c:v>16.2834226190476</c:v>
                </c:pt>
                <c:pt idx="1875">
                  <c:v>16.2845535714286</c:v>
                </c:pt>
                <c:pt idx="1876">
                  <c:v>16.2856845238095</c:v>
                </c:pt>
                <c:pt idx="1877">
                  <c:v>16.2856845238095</c:v>
                </c:pt>
                <c:pt idx="1878">
                  <c:v>16.2856845238095</c:v>
                </c:pt>
                <c:pt idx="1879">
                  <c:v>16.2868154761905</c:v>
                </c:pt>
                <c:pt idx="1880">
                  <c:v>16.2868154761905</c:v>
                </c:pt>
                <c:pt idx="1881">
                  <c:v>16.2879464285714</c:v>
                </c:pt>
                <c:pt idx="1882">
                  <c:v>16.2890773809524</c:v>
                </c:pt>
                <c:pt idx="1883">
                  <c:v>16.2890773809524</c:v>
                </c:pt>
                <c:pt idx="1884">
                  <c:v>16.2890773809524</c:v>
                </c:pt>
                <c:pt idx="1885">
                  <c:v>16.2902083333333</c:v>
                </c:pt>
                <c:pt idx="1886">
                  <c:v>16.2902083333333</c:v>
                </c:pt>
                <c:pt idx="1887">
                  <c:v>16.2902083333333</c:v>
                </c:pt>
                <c:pt idx="1888">
                  <c:v>16.2913392857143</c:v>
                </c:pt>
                <c:pt idx="1889">
                  <c:v>16.2913392857143</c:v>
                </c:pt>
                <c:pt idx="1890">
                  <c:v>16.2913392857143</c:v>
                </c:pt>
                <c:pt idx="1891">
                  <c:v>16.2913392857143</c:v>
                </c:pt>
                <c:pt idx="1892">
                  <c:v>16.2925</c:v>
                </c:pt>
                <c:pt idx="1893">
                  <c:v>16.2925</c:v>
                </c:pt>
                <c:pt idx="1894">
                  <c:v>16.2925</c:v>
                </c:pt>
                <c:pt idx="1895">
                  <c:v>16.2925</c:v>
                </c:pt>
                <c:pt idx="1896">
                  <c:v>16.2925</c:v>
                </c:pt>
                <c:pt idx="1897">
                  <c:v>16.2925</c:v>
                </c:pt>
                <c:pt idx="1898">
                  <c:v>16.2925</c:v>
                </c:pt>
                <c:pt idx="1899">
                  <c:v>16.2925</c:v>
                </c:pt>
                <c:pt idx="1900">
                  <c:v>16.2925</c:v>
                </c:pt>
                <c:pt idx="1901">
                  <c:v>16.2925</c:v>
                </c:pt>
                <c:pt idx="1902">
                  <c:v>16.2925</c:v>
                </c:pt>
                <c:pt idx="1903">
                  <c:v>16.2925</c:v>
                </c:pt>
                <c:pt idx="1904">
                  <c:v>16.2925</c:v>
                </c:pt>
                <c:pt idx="1905">
                  <c:v>16.2925</c:v>
                </c:pt>
                <c:pt idx="1906">
                  <c:v>16.2925</c:v>
                </c:pt>
                <c:pt idx="1907">
                  <c:v>16.2925</c:v>
                </c:pt>
                <c:pt idx="1908">
                  <c:v>16.2925</c:v>
                </c:pt>
                <c:pt idx="1909">
                  <c:v>16.2925</c:v>
                </c:pt>
                <c:pt idx="1910">
                  <c:v>16.2913392857143</c:v>
                </c:pt>
                <c:pt idx="1911">
                  <c:v>16.2913392857143</c:v>
                </c:pt>
                <c:pt idx="1912">
                  <c:v>16.2913392857143</c:v>
                </c:pt>
                <c:pt idx="1913">
                  <c:v>16.2913392857143</c:v>
                </c:pt>
                <c:pt idx="1914">
                  <c:v>16.2913392857143</c:v>
                </c:pt>
                <c:pt idx="1915">
                  <c:v>16.2913392857143</c:v>
                </c:pt>
                <c:pt idx="1916">
                  <c:v>16.2924702380952</c:v>
                </c:pt>
                <c:pt idx="1917">
                  <c:v>16.2936011904762</c:v>
                </c:pt>
                <c:pt idx="1918">
                  <c:v>16.2947321428571</c:v>
                </c:pt>
                <c:pt idx="1919">
                  <c:v>16.2947321428571</c:v>
                </c:pt>
                <c:pt idx="1920">
                  <c:v>16.2958630952381</c:v>
                </c:pt>
                <c:pt idx="1921">
                  <c:v>16.296994047619</c:v>
                </c:pt>
                <c:pt idx="1922">
                  <c:v>16.298125</c:v>
                </c:pt>
                <c:pt idx="1923">
                  <c:v>16.299255952381</c:v>
                </c:pt>
                <c:pt idx="1924">
                  <c:v>16.3003869047619</c:v>
                </c:pt>
                <c:pt idx="1925">
                  <c:v>16.3015178571429</c:v>
                </c:pt>
                <c:pt idx="1926">
                  <c:v>16.3026488095238</c:v>
                </c:pt>
                <c:pt idx="1927">
                  <c:v>16.3026488095238</c:v>
                </c:pt>
                <c:pt idx="1928">
                  <c:v>16.3037797619048</c:v>
                </c:pt>
                <c:pt idx="1929">
                  <c:v>16.3049107142857</c:v>
                </c:pt>
                <c:pt idx="1930">
                  <c:v>16.3049107142857</c:v>
                </c:pt>
                <c:pt idx="1931">
                  <c:v>16.3060416666667</c:v>
                </c:pt>
                <c:pt idx="1932">
                  <c:v>16.3071726190476</c:v>
                </c:pt>
                <c:pt idx="1933">
                  <c:v>16.3071726190476</c:v>
                </c:pt>
                <c:pt idx="1934">
                  <c:v>16.3083035714286</c:v>
                </c:pt>
                <c:pt idx="1935">
                  <c:v>16.3094345238095</c:v>
                </c:pt>
                <c:pt idx="1936">
                  <c:v>16.3094345238095</c:v>
                </c:pt>
                <c:pt idx="1937">
                  <c:v>16.3094345238095</c:v>
                </c:pt>
                <c:pt idx="1938">
                  <c:v>16.3105654761905</c:v>
                </c:pt>
                <c:pt idx="1939">
                  <c:v>16.3105654761905</c:v>
                </c:pt>
                <c:pt idx="1940">
                  <c:v>16.3105654761905</c:v>
                </c:pt>
                <c:pt idx="1941">
                  <c:v>16.3105654761905</c:v>
                </c:pt>
                <c:pt idx="1942">
                  <c:v>16.3105654761905</c:v>
                </c:pt>
                <c:pt idx="1943">
                  <c:v>16.3105654761905</c:v>
                </c:pt>
                <c:pt idx="1944">
                  <c:v>16.3105654761905</c:v>
                </c:pt>
                <c:pt idx="1945">
                  <c:v>16.3094345238095</c:v>
                </c:pt>
                <c:pt idx="1946">
                  <c:v>16.3083035714286</c:v>
                </c:pt>
                <c:pt idx="1947">
                  <c:v>16.3071726190476</c:v>
                </c:pt>
                <c:pt idx="1948">
                  <c:v>16.3060416666667</c:v>
                </c:pt>
                <c:pt idx="1949">
                  <c:v>16.3049107142857</c:v>
                </c:pt>
                <c:pt idx="1950">
                  <c:v>16.3049107142857</c:v>
                </c:pt>
                <c:pt idx="1951">
                  <c:v>16.3026488095238</c:v>
                </c:pt>
                <c:pt idx="1952">
                  <c:v>16.3026488095238</c:v>
                </c:pt>
                <c:pt idx="1953">
                  <c:v>16.3015178571429</c:v>
                </c:pt>
                <c:pt idx="1954">
                  <c:v>16.3003869047619</c:v>
                </c:pt>
                <c:pt idx="1955">
                  <c:v>16.2992261904762</c:v>
                </c:pt>
                <c:pt idx="1956">
                  <c:v>16.2992261904762</c:v>
                </c:pt>
                <c:pt idx="1957">
                  <c:v>16.2992261904762</c:v>
                </c:pt>
                <c:pt idx="1958">
                  <c:v>16.2992261904762</c:v>
                </c:pt>
                <c:pt idx="1959">
                  <c:v>16.2992261904762</c:v>
                </c:pt>
                <c:pt idx="1960">
                  <c:v>16.2992261904762</c:v>
                </c:pt>
                <c:pt idx="1961">
                  <c:v>16.2992261904762</c:v>
                </c:pt>
                <c:pt idx="1962">
                  <c:v>16.3003571428571</c:v>
                </c:pt>
                <c:pt idx="1963">
                  <c:v>16.3014880952381</c:v>
                </c:pt>
                <c:pt idx="1964">
                  <c:v>16.3014880952381</c:v>
                </c:pt>
                <c:pt idx="1965">
                  <c:v>16.3026190476191</c:v>
                </c:pt>
                <c:pt idx="1966">
                  <c:v>16.30375</c:v>
                </c:pt>
                <c:pt idx="1967">
                  <c:v>16.304880952381</c:v>
                </c:pt>
                <c:pt idx="1968">
                  <c:v>16.3060119047619</c:v>
                </c:pt>
                <c:pt idx="1969">
                  <c:v>16.3071428571429</c:v>
                </c:pt>
                <c:pt idx="1970">
                  <c:v>16.3094047619048</c:v>
                </c:pt>
                <c:pt idx="1971">
                  <c:v>16.3116666666667</c:v>
                </c:pt>
                <c:pt idx="1972">
                  <c:v>16.3139285714286</c:v>
                </c:pt>
                <c:pt idx="1973">
                  <c:v>16.3161904761905</c:v>
                </c:pt>
                <c:pt idx="1974">
                  <c:v>16.3184523809524</c:v>
                </c:pt>
                <c:pt idx="1975">
                  <c:v>16.3207142857143</c:v>
                </c:pt>
                <c:pt idx="1976">
                  <c:v>16.3229761904762</c:v>
                </c:pt>
                <c:pt idx="1977">
                  <c:v>16.3252380952381</c:v>
                </c:pt>
                <c:pt idx="1978">
                  <c:v>16.3275</c:v>
                </c:pt>
                <c:pt idx="1979">
                  <c:v>16.3297619047619</c:v>
                </c:pt>
                <c:pt idx="1980">
                  <c:v>16.3320238095238</c:v>
                </c:pt>
                <c:pt idx="1981">
                  <c:v>16.3331547619048</c:v>
                </c:pt>
                <c:pt idx="1982">
                  <c:v>16.3354166666667</c:v>
                </c:pt>
                <c:pt idx="1983">
                  <c:v>16.3376785714286</c:v>
                </c:pt>
                <c:pt idx="1984">
                  <c:v>16.3388095238095</c:v>
                </c:pt>
                <c:pt idx="1985">
                  <c:v>16.3410714285714</c:v>
                </c:pt>
                <c:pt idx="1986">
                  <c:v>16.3433333333333</c:v>
                </c:pt>
                <c:pt idx="1987">
                  <c:v>16.3444642857143</c:v>
                </c:pt>
                <c:pt idx="1988">
                  <c:v>16.3455952380952</c:v>
                </c:pt>
                <c:pt idx="1989">
                  <c:v>16.3467261904762</c:v>
                </c:pt>
                <c:pt idx="1990">
                  <c:v>16.3490178571429</c:v>
                </c:pt>
                <c:pt idx="1991">
                  <c:v>16.3501785714286</c:v>
                </c:pt>
                <c:pt idx="1992">
                  <c:v>16.3513392857143</c:v>
                </c:pt>
                <c:pt idx="1993">
                  <c:v>16.353630952381</c:v>
                </c:pt>
                <c:pt idx="1994">
                  <c:v>16.3559226190476</c:v>
                </c:pt>
                <c:pt idx="1995">
                  <c:v>16.3582142857143</c:v>
                </c:pt>
                <c:pt idx="1996">
                  <c:v>16.3593452380952</c:v>
                </c:pt>
                <c:pt idx="1997">
                  <c:v>16.3604761904762</c:v>
                </c:pt>
                <c:pt idx="1998">
                  <c:v>16.3616071428571</c:v>
                </c:pt>
                <c:pt idx="1999">
                  <c:v>16.3627380952381</c:v>
                </c:pt>
                <c:pt idx="2000">
                  <c:v>16.363869047619</c:v>
                </c:pt>
                <c:pt idx="2001">
                  <c:v>16.365</c:v>
                </c:pt>
                <c:pt idx="2002">
                  <c:v>16.3672916666667</c:v>
                </c:pt>
                <c:pt idx="2003">
                  <c:v>16.3684523809524</c:v>
                </c:pt>
                <c:pt idx="2004">
                  <c:v>16.3707440476191</c:v>
                </c:pt>
                <c:pt idx="2005">
                  <c:v>16.3730357142857</c:v>
                </c:pt>
                <c:pt idx="2006">
                  <c:v>16.3741666666667</c:v>
                </c:pt>
                <c:pt idx="2007">
                  <c:v>16.3752976190476</c:v>
                </c:pt>
                <c:pt idx="2008">
                  <c:v>16.3764285714286</c:v>
                </c:pt>
                <c:pt idx="2009">
                  <c:v>16.3775595238095</c:v>
                </c:pt>
                <c:pt idx="2010">
                  <c:v>16.3786904761905</c:v>
                </c:pt>
                <c:pt idx="2011">
                  <c:v>16.3798214285714</c:v>
                </c:pt>
                <c:pt idx="2012">
                  <c:v>16.3809523809524</c:v>
                </c:pt>
                <c:pt idx="2013">
                  <c:v>16.3832142857143</c:v>
                </c:pt>
                <c:pt idx="2014">
                  <c:v>16.3854761904762</c:v>
                </c:pt>
                <c:pt idx="2015">
                  <c:v>16.3877380952381</c:v>
                </c:pt>
                <c:pt idx="2016">
                  <c:v>16.39</c:v>
                </c:pt>
                <c:pt idx="2017">
                  <c:v>16.3922619047619</c:v>
                </c:pt>
                <c:pt idx="2018">
                  <c:v>16.3945238095238</c:v>
                </c:pt>
                <c:pt idx="2019">
                  <c:v>16.3967857142857</c:v>
                </c:pt>
                <c:pt idx="2020">
                  <c:v>16.3990476190476</c:v>
                </c:pt>
                <c:pt idx="2021">
                  <c:v>16.4013095238095</c:v>
                </c:pt>
                <c:pt idx="2022">
                  <c:v>16.4035714285714</c:v>
                </c:pt>
                <c:pt idx="2023">
                  <c:v>16.4058333333333</c:v>
                </c:pt>
                <c:pt idx="2024">
                  <c:v>16.4080952380952</c:v>
                </c:pt>
                <c:pt idx="2025">
                  <c:v>16.4103571428571</c:v>
                </c:pt>
                <c:pt idx="2026">
                  <c:v>16.4126190476191</c:v>
                </c:pt>
                <c:pt idx="2027">
                  <c:v>16.414880952381</c:v>
                </c:pt>
                <c:pt idx="2028">
                  <c:v>16.4182738095238</c:v>
                </c:pt>
                <c:pt idx="2029">
                  <c:v>16.4205357142857</c:v>
                </c:pt>
                <c:pt idx="2030">
                  <c:v>16.4227976190476</c:v>
                </c:pt>
                <c:pt idx="2031">
                  <c:v>16.4250595238095</c:v>
                </c:pt>
                <c:pt idx="2032">
                  <c:v>16.4284523809524</c:v>
                </c:pt>
                <c:pt idx="2033">
                  <c:v>16.4307142857143</c:v>
                </c:pt>
                <c:pt idx="2034">
                  <c:v>16.4329761904762</c:v>
                </c:pt>
                <c:pt idx="2035">
                  <c:v>16.436369047619</c:v>
                </c:pt>
                <c:pt idx="2036">
                  <c:v>16.438630952381</c:v>
                </c:pt>
                <c:pt idx="2037">
                  <c:v>16.4408928571429</c:v>
                </c:pt>
                <c:pt idx="2038">
                  <c:v>16.4443154761905</c:v>
                </c:pt>
                <c:pt idx="2039">
                  <c:v>16.4477380952381</c:v>
                </c:pt>
                <c:pt idx="2040">
                  <c:v>16.4500297619048</c:v>
                </c:pt>
                <c:pt idx="2041">
                  <c:v>16.4523214285714</c:v>
                </c:pt>
                <c:pt idx="2042">
                  <c:v>16.4557440476191</c:v>
                </c:pt>
                <c:pt idx="2043">
                  <c:v>16.4591666666667</c:v>
                </c:pt>
                <c:pt idx="2044">
                  <c:v>16.4614583333333</c:v>
                </c:pt>
                <c:pt idx="2045">
                  <c:v>16.46375</c:v>
                </c:pt>
                <c:pt idx="2046">
                  <c:v>16.4660416666667</c:v>
                </c:pt>
                <c:pt idx="2047">
                  <c:v>16.4683333333333</c:v>
                </c:pt>
                <c:pt idx="2048">
                  <c:v>16.470625</c:v>
                </c:pt>
                <c:pt idx="2049">
                  <c:v>16.4729166666667</c:v>
                </c:pt>
                <c:pt idx="2050">
                  <c:v>16.4763392857143</c:v>
                </c:pt>
                <c:pt idx="2051">
                  <c:v>16.478630952381</c:v>
                </c:pt>
                <c:pt idx="2052">
                  <c:v>16.4809226190476</c:v>
                </c:pt>
                <c:pt idx="2053">
                  <c:v>16.4831845238095</c:v>
                </c:pt>
                <c:pt idx="2054">
                  <c:v>16.4854464285714</c:v>
                </c:pt>
                <c:pt idx="2055">
                  <c:v>16.4877083333333</c:v>
                </c:pt>
                <c:pt idx="2056">
                  <c:v>16.4899702380952</c:v>
                </c:pt>
                <c:pt idx="2057">
                  <c:v>16.4922321428571</c:v>
                </c:pt>
                <c:pt idx="2058">
                  <c:v>16.4933630952381</c:v>
                </c:pt>
                <c:pt idx="2059">
                  <c:v>16.494494047619</c:v>
                </c:pt>
                <c:pt idx="2060">
                  <c:v>16.494494047619</c:v>
                </c:pt>
                <c:pt idx="2061">
                  <c:v>16.495625</c:v>
                </c:pt>
                <c:pt idx="2062">
                  <c:v>16.496755952381</c:v>
                </c:pt>
                <c:pt idx="2063">
                  <c:v>16.4978869047619</c:v>
                </c:pt>
                <c:pt idx="2064">
                  <c:v>16.4990178571429</c:v>
                </c:pt>
                <c:pt idx="2065">
                  <c:v>16.5001488095238</c:v>
                </c:pt>
                <c:pt idx="2066">
                  <c:v>16.5012797619048</c:v>
                </c:pt>
                <c:pt idx="2067">
                  <c:v>16.5024107142857</c:v>
                </c:pt>
                <c:pt idx="2068">
                  <c:v>16.5035416666667</c:v>
                </c:pt>
                <c:pt idx="2069">
                  <c:v>16.5046726190476</c:v>
                </c:pt>
                <c:pt idx="2070">
                  <c:v>16.5058035714286</c:v>
                </c:pt>
                <c:pt idx="2071">
                  <c:v>16.5069345238095</c:v>
                </c:pt>
                <c:pt idx="2072">
                  <c:v>16.5080654761905</c:v>
                </c:pt>
                <c:pt idx="2073">
                  <c:v>16.5103273809524</c:v>
                </c:pt>
                <c:pt idx="2074">
                  <c:v>16.5114583333333</c:v>
                </c:pt>
                <c:pt idx="2075">
                  <c:v>16.5125892857143</c:v>
                </c:pt>
                <c:pt idx="2076">
                  <c:v>16.5148511904762</c:v>
                </c:pt>
                <c:pt idx="2077">
                  <c:v>16.5159821428571</c:v>
                </c:pt>
                <c:pt idx="2078">
                  <c:v>16.5171130952381</c:v>
                </c:pt>
                <c:pt idx="2079">
                  <c:v>16.519375</c:v>
                </c:pt>
                <c:pt idx="2080">
                  <c:v>16.520505952381</c:v>
                </c:pt>
                <c:pt idx="2081">
                  <c:v>16.5216369047619</c:v>
                </c:pt>
                <c:pt idx="2082">
                  <c:v>16.5238988095238</c:v>
                </c:pt>
                <c:pt idx="2083">
                  <c:v>16.5250297619048</c:v>
                </c:pt>
                <c:pt idx="2084">
                  <c:v>16.5261607142857</c:v>
                </c:pt>
                <c:pt idx="2085">
                  <c:v>16.5284226190476</c:v>
                </c:pt>
                <c:pt idx="2086">
                  <c:v>16.5295535714286</c:v>
                </c:pt>
                <c:pt idx="2087">
                  <c:v>16.5306845238095</c:v>
                </c:pt>
                <c:pt idx="2088">
                  <c:v>16.5318154761905</c:v>
                </c:pt>
                <c:pt idx="2089">
                  <c:v>16.5341071428571</c:v>
                </c:pt>
                <c:pt idx="2090">
                  <c:v>16.5352678571429</c:v>
                </c:pt>
                <c:pt idx="2091">
                  <c:v>16.5364285714286</c:v>
                </c:pt>
                <c:pt idx="2092">
                  <c:v>16.5387202380952</c:v>
                </c:pt>
                <c:pt idx="2093">
                  <c:v>16.5410119047619</c:v>
                </c:pt>
                <c:pt idx="2094">
                  <c:v>16.5433035714286</c:v>
                </c:pt>
                <c:pt idx="2095">
                  <c:v>16.5455952380952</c:v>
                </c:pt>
                <c:pt idx="2096">
                  <c:v>16.5478869047619</c:v>
                </c:pt>
                <c:pt idx="2097">
                  <c:v>16.5501785714286</c:v>
                </c:pt>
                <c:pt idx="2098">
                  <c:v>16.5513392857143</c:v>
                </c:pt>
                <c:pt idx="2099">
                  <c:v>16.5525</c:v>
                </c:pt>
                <c:pt idx="2100">
                  <c:v>16.553630952381</c:v>
                </c:pt>
                <c:pt idx="2101">
                  <c:v>16.5547619047619</c:v>
                </c:pt>
                <c:pt idx="2102">
                  <c:v>16.5558928571429</c:v>
                </c:pt>
                <c:pt idx="2103">
                  <c:v>16.5558928571429</c:v>
                </c:pt>
                <c:pt idx="2104">
                  <c:v>16.5558928571429</c:v>
                </c:pt>
                <c:pt idx="2105">
                  <c:v>16.5558928571429</c:v>
                </c:pt>
                <c:pt idx="2106">
                  <c:v>16.5558928571429</c:v>
                </c:pt>
                <c:pt idx="2107">
                  <c:v>16.5558928571429</c:v>
                </c:pt>
                <c:pt idx="2108">
                  <c:v>16.5558928571429</c:v>
                </c:pt>
                <c:pt idx="2109">
                  <c:v>16.5558928571429</c:v>
                </c:pt>
                <c:pt idx="2110">
                  <c:v>16.5558928571429</c:v>
                </c:pt>
                <c:pt idx="2111">
                  <c:v>16.5558928571429</c:v>
                </c:pt>
                <c:pt idx="2112">
                  <c:v>16.5547619047619</c:v>
                </c:pt>
                <c:pt idx="2113">
                  <c:v>16.553630952381</c:v>
                </c:pt>
                <c:pt idx="2114">
                  <c:v>16.5525</c:v>
                </c:pt>
                <c:pt idx="2115">
                  <c:v>16.551369047619</c:v>
                </c:pt>
                <c:pt idx="2116">
                  <c:v>16.551369047619</c:v>
                </c:pt>
                <c:pt idx="2117">
                  <c:v>16.5502380952381</c:v>
                </c:pt>
                <c:pt idx="2118">
                  <c:v>16.5491071428571</c:v>
                </c:pt>
                <c:pt idx="2119">
                  <c:v>16.5479761904762</c:v>
                </c:pt>
                <c:pt idx="2120">
                  <c:v>16.5479761904762</c:v>
                </c:pt>
                <c:pt idx="2121">
                  <c:v>16.5468452380952</c:v>
                </c:pt>
                <c:pt idx="2122">
                  <c:v>16.5457142857143</c:v>
                </c:pt>
                <c:pt idx="2123">
                  <c:v>16.5457142857143</c:v>
                </c:pt>
                <c:pt idx="2124">
                  <c:v>16.5445833333333</c:v>
                </c:pt>
                <c:pt idx="2125">
                  <c:v>16.5434523809524</c:v>
                </c:pt>
                <c:pt idx="2126">
                  <c:v>16.5434523809524</c:v>
                </c:pt>
                <c:pt idx="2127">
                  <c:v>16.5423214285714</c:v>
                </c:pt>
                <c:pt idx="2128">
                  <c:v>16.5423214285714</c:v>
                </c:pt>
                <c:pt idx="2129">
                  <c:v>16.5423214285714</c:v>
                </c:pt>
                <c:pt idx="2130">
                  <c:v>16.5411904761905</c:v>
                </c:pt>
                <c:pt idx="2131">
                  <c:v>16.5400595238095</c:v>
                </c:pt>
                <c:pt idx="2132">
                  <c:v>16.5400595238095</c:v>
                </c:pt>
                <c:pt idx="2133">
                  <c:v>16.5400595238095</c:v>
                </c:pt>
                <c:pt idx="2134">
                  <c:v>16.5400595238095</c:v>
                </c:pt>
                <c:pt idx="2135">
                  <c:v>16.5400595238095</c:v>
                </c:pt>
                <c:pt idx="2136">
                  <c:v>16.5400595238095</c:v>
                </c:pt>
                <c:pt idx="2137">
                  <c:v>16.5412202380952</c:v>
                </c:pt>
                <c:pt idx="2138">
                  <c:v>16.542380952381</c:v>
                </c:pt>
                <c:pt idx="2139">
                  <c:v>16.542380952381</c:v>
                </c:pt>
                <c:pt idx="2140">
                  <c:v>16.5435119047619</c:v>
                </c:pt>
                <c:pt idx="2141">
                  <c:v>16.5446428571429</c:v>
                </c:pt>
                <c:pt idx="2142">
                  <c:v>16.5457738095238</c:v>
                </c:pt>
                <c:pt idx="2143">
                  <c:v>16.5469047619048</c:v>
                </c:pt>
                <c:pt idx="2144">
                  <c:v>16.5480357142857</c:v>
                </c:pt>
                <c:pt idx="2145">
                  <c:v>16.5491666666667</c:v>
                </c:pt>
                <c:pt idx="2146">
                  <c:v>16.5514583333333</c:v>
                </c:pt>
                <c:pt idx="2147">
                  <c:v>16.5526190476191</c:v>
                </c:pt>
                <c:pt idx="2148">
                  <c:v>16.5526190476191</c:v>
                </c:pt>
                <c:pt idx="2149">
                  <c:v>16.55375</c:v>
                </c:pt>
                <c:pt idx="2150">
                  <c:v>16.554880952381</c:v>
                </c:pt>
                <c:pt idx="2151">
                  <c:v>16.5560119047619</c:v>
                </c:pt>
                <c:pt idx="2152">
                  <c:v>16.5571428571429</c:v>
                </c:pt>
                <c:pt idx="2153">
                  <c:v>16.5571428571429</c:v>
                </c:pt>
                <c:pt idx="2154">
                  <c:v>16.5571428571429</c:v>
                </c:pt>
                <c:pt idx="2155">
                  <c:v>16.5571428571429</c:v>
                </c:pt>
                <c:pt idx="2156">
                  <c:v>16.5571428571429</c:v>
                </c:pt>
                <c:pt idx="2157">
                  <c:v>16.5571428571429</c:v>
                </c:pt>
                <c:pt idx="2158">
                  <c:v>16.5571428571429</c:v>
                </c:pt>
                <c:pt idx="2159">
                  <c:v>16.5571428571429</c:v>
                </c:pt>
                <c:pt idx="2160">
                  <c:v>16.5560119047619</c:v>
                </c:pt>
                <c:pt idx="2161">
                  <c:v>16.554880952381</c:v>
                </c:pt>
                <c:pt idx="2162">
                  <c:v>16.55375</c:v>
                </c:pt>
                <c:pt idx="2163">
                  <c:v>16.5526190476191</c:v>
                </c:pt>
                <c:pt idx="2164">
                  <c:v>16.5514880952381</c:v>
                </c:pt>
                <c:pt idx="2165">
                  <c:v>16.5503571428571</c:v>
                </c:pt>
                <c:pt idx="2166">
                  <c:v>16.5492261904762</c:v>
                </c:pt>
                <c:pt idx="2167">
                  <c:v>16.5480952380952</c:v>
                </c:pt>
                <c:pt idx="2168">
                  <c:v>16.5469642857143</c:v>
                </c:pt>
                <c:pt idx="2169">
                  <c:v>16.5458333333333</c:v>
                </c:pt>
                <c:pt idx="2170">
                  <c:v>16.5458333333333</c:v>
                </c:pt>
                <c:pt idx="2171">
                  <c:v>16.5447023809524</c:v>
                </c:pt>
                <c:pt idx="2172">
                  <c:v>16.5435714285714</c:v>
                </c:pt>
                <c:pt idx="2173">
                  <c:v>16.5424404761905</c:v>
                </c:pt>
                <c:pt idx="2174">
                  <c:v>16.5413095238095</c:v>
                </c:pt>
                <c:pt idx="2175">
                  <c:v>16.5401785714286</c:v>
                </c:pt>
                <c:pt idx="2176">
                  <c:v>16.5390476190476</c:v>
                </c:pt>
                <c:pt idx="2177">
                  <c:v>16.5379166666667</c:v>
                </c:pt>
                <c:pt idx="2178">
                  <c:v>16.5367857142857</c:v>
                </c:pt>
                <c:pt idx="2179">
                  <c:v>16.5345238095238</c:v>
                </c:pt>
                <c:pt idx="2180">
                  <c:v>16.5333928571429</c:v>
                </c:pt>
                <c:pt idx="2181">
                  <c:v>16.5322619047619</c:v>
                </c:pt>
                <c:pt idx="2182">
                  <c:v>16.531130952381</c:v>
                </c:pt>
                <c:pt idx="2183">
                  <c:v>16.5299702380952</c:v>
                </c:pt>
                <c:pt idx="2184">
                  <c:v>16.5288095238095</c:v>
                </c:pt>
                <c:pt idx="2185">
                  <c:v>16.5276488095238</c:v>
                </c:pt>
                <c:pt idx="2186">
                  <c:v>16.5264880952381</c:v>
                </c:pt>
                <c:pt idx="2187">
                  <c:v>16.5253571428571</c:v>
                </c:pt>
                <c:pt idx="2188">
                  <c:v>16.5242261904762</c:v>
                </c:pt>
                <c:pt idx="2189">
                  <c:v>16.5230952380952</c:v>
                </c:pt>
                <c:pt idx="2190">
                  <c:v>16.5219642857143</c:v>
                </c:pt>
                <c:pt idx="2191">
                  <c:v>16.5208333333333</c:v>
                </c:pt>
                <c:pt idx="2192">
                  <c:v>16.5197023809524</c:v>
                </c:pt>
                <c:pt idx="2193">
                  <c:v>16.5185714285714</c:v>
                </c:pt>
                <c:pt idx="2194">
                  <c:v>16.5174404761905</c:v>
                </c:pt>
                <c:pt idx="2195">
                  <c:v>16.5162797619048</c:v>
                </c:pt>
                <c:pt idx="2196">
                  <c:v>16.5162797619048</c:v>
                </c:pt>
                <c:pt idx="2197">
                  <c:v>16.5151488095238</c:v>
                </c:pt>
                <c:pt idx="2198">
                  <c:v>16.5140178571429</c:v>
                </c:pt>
                <c:pt idx="2199">
                  <c:v>16.5128869047619</c:v>
                </c:pt>
                <c:pt idx="2200">
                  <c:v>16.511755952381</c:v>
                </c:pt>
                <c:pt idx="2201">
                  <c:v>16.510625</c:v>
                </c:pt>
                <c:pt idx="2202">
                  <c:v>16.510625</c:v>
                </c:pt>
                <c:pt idx="2203">
                  <c:v>16.509494047619</c:v>
                </c:pt>
                <c:pt idx="2204">
                  <c:v>16.509494047619</c:v>
                </c:pt>
                <c:pt idx="2205">
                  <c:v>16.5083630952381</c:v>
                </c:pt>
                <c:pt idx="2206">
                  <c:v>16.5083630952381</c:v>
                </c:pt>
                <c:pt idx="2207">
                  <c:v>16.5083630952381</c:v>
                </c:pt>
                <c:pt idx="2208">
                  <c:v>16.5083630952381</c:v>
                </c:pt>
                <c:pt idx="2209">
                  <c:v>16.5083630952381</c:v>
                </c:pt>
                <c:pt idx="2210">
                  <c:v>16.5083630952381</c:v>
                </c:pt>
                <c:pt idx="2211">
                  <c:v>16.5083630952381</c:v>
                </c:pt>
                <c:pt idx="2212">
                  <c:v>16.5083630952381</c:v>
                </c:pt>
                <c:pt idx="2213">
                  <c:v>16.509494047619</c:v>
                </c:pt>
                <c:pt idx="2214">
                  <c:v>16.510625</c:v>
                </c:pt>
                <c:pt idx="2215">
                  <c:v>16.511755952381</c:v>
                </c:pt>
                <c:pt idx="2216">
                  <c:v>16.5128869047619</c:v>
                </c:pt>
                <c:pt idx="2217">
                  <c:v>16.5140178571429</c:v>
                </c:pt>
                <c:pt idx="2218">
                  <c:v>16.5140178571429</c:v>
                </c:pt>
                <c:pt idx="2219">
                  <c:v>16.5151488095238</c:v>
                </c:pt>
                <c:pt idx="2220">
                  <c:v>16.5162797619048</c:v>
                </c:pt>
                <c:pt idx="2221">
                  <c:v>16.5162797619048</c:v>
                </c:pt>
                <c:pt idx="2222">
                  <c:v>16.5174107142857</c:v>
                </c:pt>
                <c:pt idx="2223">
                  <c:v>16.5185416666667</c:v>
                </c:pt>
                <c:pt idx="2224">
                  <c:v>16.5185416666667</c:v>
                </c:pt>
                <c:pt idx="2225">
                  <c:v>16.5196726190476</c:v>
                </c:pt>
                <c:pt idx="2226">
                  <c:v>16.5208035714286</c:v>
                </c:pt>
                <c:pt idx="2227">
                  <c:v>16.5208035714286</c:v>
                </c:pt>
                <c:pt idx="2228">
                  <c:v>16.5208035714286</c:v>
                </c:pt>
                <c:pt idx="2229">
                  <c:v>16.5219642857143</c:v>
                </c:pt>
                <c:pt idx="2230">
                  <c:v>16.5219642857143</c:v>
                </c:pt>
                <c:pt idx="2231">
                  <c:v>16.5219642857143</c:v>
                </c:pt>
                <c:pt idx="2232">
                  <c:v>16.5219642857143</c:v>
                </c:pt>
                <c:pt idx="2233">
                  <c:v>16.5219642857143</c:v>
                </c:pt>
                <c:pt idx="2234">
                  <c:v>16.5219642857143</c:v>
                </c:pt>
                <c:pt idx="2235">
                  <c:v>16.5219642857143</c:v>
                </c:pt>
                <c:pt idx="2236">
                  <c:v>16.5219642857143</c:v>
                </c:pt>
                <c:pt idx="2237">
                  <c:v>16.5208333333333</c:v>
                </c:pt>
                <c:pt idx="2238">
                  <c:v>16.5197023809524</c:v>
                </c:pt>
                <c:pt idx="2239">
                  <c:v>16.5185714285714</c:v>
                </c:pt>
                <c:pt idx="2240">
                  <c:v>16.5174404761905</c:v>
                </c:pt>
                <c:pt idx="2241">
                  <c:v>16.5163095238095</c:v>
                </c:pt>
                <c:pt idx="2242">
                  <c:v>16.5151785714286</c:v>
                </c:pt>
                <c:pt idx="2243">
                  <c:v>16.5140476190476</c:v>
                </c:pt>
                <c:pt idx="2244">
                  <c:v>16.5129166666667</c:v>
                </c:pt>
                <c:pt idx="2245">
                  <c:v>16.5117857142857</c:v>
                </c:pt>
                <c:pt idx="2246">
                  <c:v>16.5117857142857</c:v>
                </c:pt>
                <c:pt idx="2247">
                  <c:v>16.5117857142857</c:v>
                </c:pt>
                <c:pt idx="2248">
                  <c:v>16.5106547619048</c:v>
                </c:pt>
                <c:pt idx="2249">
                  <c:v>16.5095238095238</c:v>
                </c:pt>
                <c:pt idx="2250">
                  <c:v>16.5083928571429</c:v>
                </c:pt>
                <c:pt idx="2251">
                  <c:v>16.5072619047619</c:v>
                </c:pt>
                <c:pt idx="2252">
                  <c:v>16.505</c:v>
                </c:pt>
                <c:pt idx="2253">
                  <c:v>16.503869047619</c:v>
                </c:pt>
                <c:pt idx="2254">
                  <c:v>16.5027380952381</c:v>
                </c:pt>
                <c:pt idx="2255">
                  <c:v>16.5016071428571</c:v>
                </c:pt>
                <c:pt idx="2256">
                  <c:v>16.5004761904762</c:v>
                </c:pt>
                <c:pt idx="2257">
                  <c:v>16.4993452380952</c:v>
                </c:pt>
                <c:pt idx="2258">
                  <c:v>16.4982142857143</c:v>
                </c:pt>
                <c:pt idx="2259">
                  <c:v>16.4970833333333</c:v>
                </c:pt>
                <c:pt idx="2260">
                  <c:v>16.4959523809524</c:v>
                </c:pt>
                <c:pt idx="2261">
                  <c:v>16.4948214285714</c:v>
                </c:pt>
                <c:pt idx="2262">
                  <c:v>16.4925595238095</c:v>
                </c:pt>
                <c:pt idx="2263">
                  <c:v>16.4914285714286</c:v>
                </c:pt>
                <c:pt idx="2264">
                  <c:v>16.4902976190476</c:v>
                </c:pt>
                <c:pt idx="2265">
                  <c:v>16.4880357142857</c:v>
                </c:pt>
                <c:pt idx="2266">
                  <c:v>16.4869047619048</c:v>
                </c:pt>
                <c:pt idx="2267">
                  <c:v>16.4857738095238</c:v>
                </c:pt>
                <c:pt idx="2268">
                  <c:v>16.4835119047619</c:v>
                </c:pt>
                <c:pt idx="2269">
                  <c:v>16.482380952381</c:v>
                </c:pt>
                <c:pt idx="2270">
                  <c:v>16.48125</c:v>
                </c:pt>
                <c:pt idx="2271">
                  <c:v>16.4789880952381</c:v>
                </c:pt>
                <c:pt idx="2272">
                  <c:v>16.4778571428571</c:v>
                </c:pt>
                <c:pt idx="2273">
                  <c:v>16.4767261904762</c:v>
                </c:pt>
                <c:pt idx="2274">
                  <c:v>16.4744345238095</c:v>
                </c:pt>
                <c:pt idx="2275">
                  <c:v>16.4732738095238</c:v>
                </c:pt>
                <c:pt idx="2276">
                  <c:v>16.4721130952381</c:v>
                </c:pt>
                <c:pt idx="2277">
                  <c:v>16.4698214285714</c:v>
                </c:pt>
                <c:pt idx="2278">
                  <c:v>16.4675297619048</c:v>
                </c:pt>
                <c:pt idx="2279">
                  <c:v>16.4663988095238</c:v>
                </c:pt>
                <c:pt idx="2280">
                  <c:v>16.4652678571429</c:v>
                </c:pt>
                <c:pt idx="2281">
                  <c:v>16.4641369047619</c:v>
                </c:pt>
                <c:pt idx="2282">
                  <c:v>16.463005952381</c:v>
                </c:pt>
                <c:pt idx="2283">
                  <c:v>16.461875</c:v>
                </c:pt>
                <c:pt idx="2284">
                  <c:v>16.4596130952381</c:v>
                </c:pt>
                <c:pt idx="2285">
                  <c:v>16.4573511904762</c:v>
                </c:pt>
                <c:pt idx="2286">
                  <c:v>16.4550892857143</c:v>
                </c:pt>
                <c:pt idx="2287">
                  <c:v>16.4539583333333</c:v>
                </c:pt>
                <c:pt idx="2288">
                  <c:v>16.4516964285714</c:v>
                </c:pt>
                <c:pt idx="2289">
                  <c:v>16.4494345238095</c:v>
                </c:pt>
                <c:pt idx="2290">
                  <c:v>16.4471726190476</c:v>
                </c:pt>
                <c:pt idx="2291">
                  <c:v>16.4449107142857</c:v>
                </c:pt>
                <c:pt idx="2292">
                  <c:v>16.442619047619</c:v>
                </c:pt>
                <c:pt idx="2293">
                  <c:v>16.4403273809524</c:v>
                </c:pt>
                <c:pt idx="2294">
                  <c:v>16.4391666666667</c:v>
                </c:pt>
                <c:pt idx="2295">
                  <c:v>16.436875</c:v>
                </c:pt>
                <c:pt idx="2296">
                  <c:v>16.4346130952381</c:v>
                </c:pt>
                <c:pt idx="2297">
                  <c:v>16.4323511904762</c:v>
                </c:pt>
                <c:pt idx="2298">
                  <c:v>16.4289583333333</c:v>
                </c:pt>
                <c:pt idx="2299">
                  <c:v>16.4255654761905</c:v>
                </c:pt>
                <c:pt idx="2300">
                  <c:v>16.4221726190476</c:v>
                </c:pt>
                <c:pt idx="2301">
                  <c:v>16.4187797619048</c:v>
                </c:pt>
                <c:pt idx="2302">
                  <c:v>16.4153869047619</c:v>
                </c:pt>
                <c:pt idx="2303">
                  <c:v>16.4119940476191</c:v>
                </c:pt>
                <c:pt idx="2304">
                  <c:v>16.4086011904762</c:v>
                </c:pt>
                <c:pt idx="2305">
                  <c:v>16.4052083333333</c:v>
                </c:pt>
                <c:pt idx="2306">
                  <c:v>16.4018154761905</c:v>
                </c:pt>
                <c:pt idx="2307">
                  <c:v>16.3972916666667</c:v>
                </c:pt>
                <c:pt idx="2308">
                  <c:v>16.3927678571429</c:v>
                </c:pt>
                <c:pt idx="2309">
                  <c:v>16.388244047619</c:v>
                </c:pt>
                <c:pt idx="2310">
                  <c:v>16.3837202380952</c:v>
                </c:pt>
                <c:pt idx="2311">
                  <c:v>16.3803273809524</c:v>
                </c:pt>
                <c:pt idx="2312">
                  <c:v>16.3769345238095</c:v>
                </c:pt>
                <c:pt idx="2313">
                  <c:v>16.3724107142857</c:v>
                </c:pt>
                <c:pt idx="2314">
                  <c:v>16.3690178571429</c:v>
                </c:pt>
                <c:pt idx="2315">
                  <c:v>16.365625</c:v>
                </c:pt>
                <c:pt idx="2316">
                  <c:v>16.3622321428571</c:v>
                </c:pt>
                <c:pt idx="2317">
                  <c:v>16.3588392857143</c:v>
                </c:pt>
                <c:pt idx="2318">
                  <c:v>16.3554464285714</c:v>
                </c:pt>
                <c:pt idx="2319">
                  <c:v>16.3520535714286</c:v>
                </c:pt>
                <c:pt idx="2320">
                  <c:v>16.3497916666667</c:v>
                </c:pt>
                <c:pt idx="2321">
                  <c:v>16.3475297619048</c:v>
                </c:pt>
                <c:pt idx="2322">
                  <c:v>16.3452678571429</c:v>
                </c:pt>
                <c:pt idx="2323">
                  <c:v>16.3441369047619</c:v>
                </c:pt>
                <c:pt idx="2324">
                  <c:v>16.3418452380952</c:v>
                </c:pt>
                <c:pt idx="2325">
                  <c:v>16.3395535714286</c:v>
                </c:pt>
                <c:pt idx="2326">
                  <c:v>16.3372619047619</c:v>
                </c:pt>
                <c:pt idx="2327">
                  <c:v>16.3361011904762</c:v>
                </c:pt>
                <c:pt idx="2328">
                  <c:v>16.3349404761905</c:v>
                </c:pt>
                <c:pt idx="2329">
                  <c:v>16.3337797619048</c:v>
                </c:pt>
                <c:pt idx="2330">
                  <c:v>16.3314880952381</c:v>
                </c:pt>
                <c:pt idx="2331">
                  <c:v>16.3291964285714</c:v>
                </c:pt>
                <c:pt idx="2332">
                  <c:v>16.3280654761905</c:v>
                </c:pt>
                <c:pt idx="2333">
                  <c:v>16.3269345238095</c:v>
                </c:pt>
                <c:pt idx="2334">
                  <c:v>16.3258035714286</c:v>
                </c:pt>
                <c:pt idx="2335">
                  <c:v>16.3246726190476</c:v>
                </c:pt>
                <c:pt idx="2336">
                  <c:v>16.3235416666667</c:v>
                </c:pt>
                <c:pt idx="2337">
                  <c:v>16.3224107142857</c:v>
                </c:pt>
                <c:pt idx="2338">
                  <c:v>16.3201190476191</c:v>
                </c:pt>
                <c:pt idx="2339">
                  <c:v>16.3178273809524</c:v>
                </c:pt>
                <c:pt idx="2340">
                  <c:v>16.3144047619048</c:v>
                </c:pt>
                <c:pt idx="2341">
                  <c:v>16.3109821428571</c:v>
                </c:pt>
                <c:pt idx="2342">
                  <c:v>16.3086904761905</c:v>
                </c:pt>
                <c:pt idx="2343">
                  <c:v>16.3064285714286</c:v>
                </c:pt>
                <c:pt idx="2344">
                  <c:v>16.3030357142857</c:v>
                </c:pt>
                <c:pt idx="2345">
                  <c:v>16.2985119047619</c:v>
                </c:pt>
                <c:pt idx="2346">
                  <c:v>16.2939880952381</c:v>
                </c:pt>
                <c:pt idx="2347">
                  <c:v>16.2883333333333</c:v>
                </c:pt>
                <c:pt idx="2348">
                  <c:v>16.2826785714286</c:v>
                </c:pt>
                <c:pt idx="2349">
                  <c:v>16.2770238095238</c:v>
                </c:pt>
                <c:pt idx="2350">
                  <c:v>16.2713690476191</c:v>
                </c:pt>
                <c:pt idx="2351">
                  <c:v>16.2657142857143</c:v>
                </c:pt>
                <c:pt idx="2352">
                  <c:v>16.2589285714286</c:v>
                </c:pt>
                <c:pt idx="2353">
                  <c:v>16.2521428571429</c:v>
                </c:pt>
                <c:pt idx="2354">
                  <c:v>16.2453571428571</c:v>
                </c:pt>
                <c:pt idx="2355">
                  <c:v>16.2385714285714</c:v>
                </c:pt>
                <c:pt idx="2356">
                  <c:v>16.2317857142857</c:v>
                </c:pt>
                <c:pt idx="2357">
                  <c:v>16.225</c:v>
                </c:pt>
                <c:pt idx="2358">
                  <c:v>16.2182142857143</c:v>
                </c:pt>
                <c:pt idx="2359">
                  <c:v>16.2114285714286</c:v>
                </c:pt>
                <c:pt idx="2360">
                  <c:v>16.2046428571429</c:v>
                </c:pt>
                <c:pt idx="2361">
                  <c:v>16.1978571428571</c:v>
                </c:pt>
                <c:pt idx="2362">
                  <c:v>16.1922023809524</c:v>
                </c:pt>
                <c:pt idx="2363">
                  <c:v>16.1865476190476</c:v>
                </c:pt>
                <c:pt idx="2364">
                  <c:v>16.1808928571429</c:v>
                </c:pt>
                <c:pt idx="2365">
                  <c:v>16.1752083333333</c:v>
                </c:pt>
                <c:pt idx="2366">
                  <c:v>16.1695238095238</c:v>
                </c:pt>
                <c:pt idx="2367">
                  <c:v>16.1638392857143</c:v>
                </c:pt>
                <c:pt idx="2368">
                  <c:v>16.1581547619048</c:v>
                </c:pt>
                <c:pt idx="2369">
                  <c:v>16.1536011904762</c:v>
                </c:pt>
                <c:pt idx="2370">
                  <c:v>16.1490476190476</c:v>
                </c:pt>
                <c:pt idx="2371">
                  <c:v>16.144494047619</c:v>
                </c:pt>
                <c:pt idx="2372">
                  <c:v>16.1399404761905</c:v>
                </c:pt>
                <c:pt idx="2373">
                  <c:v>16.1353869047619</c:v>
                </c:pt>
                <c:pt idx="2374">
                  <c:v>16.1308333333333</c:v>
                </c:pt>
                <c:pt idx="2375">
                  <c:v>16.1262797619048</c:v>
                </c:pt>
                <c:pt idx="2376">
                  <c:v>16.1228571428571</c:v>
                </c:pt>
                <c:pt idx="2377">
                  <c:v>16.1194345238095</c:v>
                </c:pt>
                <c:pt idx="2378">
                  <c:v>16.1160119047619</c:v>
                </c:pt>
                <c:pt idx="2379">
                  <c:v>16.1114583333333</c:v>
                </c:pt>
                <c:pt idx="2380">
                  <c:v>16.1080357142857</c:v>
                </c:pt>
                <c:pt idx="2381">
                  <c:v>16.1046130952381</c:v>
                </c:pt>
                <c:pt idx="2382">
                  <c:v>16.1011904761905</c:v>
                </c:pt>
                <c:pt idx="2383">
                  <c:v>16.0977678571429</c:v>
                </c:pt>
                <c:pt idx="2384">
                  <c:v>16.0943452380952</c:v>
                </c:pt>
                <c:pt idx="2385">
                  <c:v>16.0909226190476</c:v>
                </c:pt>
                <c:pt idx="2386">
                  <c:v>16.086369047619</c:v>
                </c:pt>
                <c:pt idx="2387">
                  <c:v>16.0818154761905</c:v>
                </c:pt>
                <c:pt idx="2388">
                  <c:v>16.0772619047619</c:v>
                </c:pt>
                <c:pt idx="2389">
                  <c:v>16.0727083333333</c:v>
                </c:pt>
                <c:pt idx="2390">
                  <c:v>16.0681547619048</c:v>
                </c:pt>
                <c:pt idx="2391">
                  <c:v>16.0636011904762</c:v>
                </c:pt>
                <c:pt idx="2392">
                  <c:v>16.0579166666667</c:v>
                </c:pt>
                <c:pt idx="2393">
                  <c:v>16.0522619047619</c:v>
                </c:pt>
                <c:pt idx="2394">
                  <c:v>16.0466071428571</c:v>
                </c:pt>
                <c:pt idx="2395">
                  <c:v>16.0409523809524</c:v>
                </c:pt>
                <c:pt idx="2396">
                  <c:v>16.0352976190476</c:v>
                </c:pt>
                <c:pt idx="2397">
                  <c:v>16.0285119047619</c:v>
                </c:pt>
                <c:pt idx="2398">
                  <c:v>16.0217261904762</c:v>
                </c:pt>
                <c:pt idx="2399">
                  <c:v>16.0149404761905</c:v>
                </c:pt>
                <c:pt idx="2400">
                  <c:v>16.0081547619048</c:v>
                </c:pt>
                <c:pt idx="2401">
                  <c:v>16.001369047619</c:v>
                </c:pt>
                <c:pt idx="2402">
                  <c:v>15.9945833333333</c:v>
                </c:pt>
                <c:pt idx="2403">
                  <c:v>15.9866666666667</c:v>
                </c:pt>
                <c:pt idx="2404">
                  <c:v>15.97875</c:v>
                </c:pt>
                <c:pt idx="2405">
                  <c:v>15.9708333333333</c:v>
                </c:pt>
                <c:pt idx="2406">
                  <c:v>15.9640476190476</c:v>
                </c:pt>
                <c:pt idx="2407">
                  <c:v>15.9572619047619</c:v>
                </c:pt>
                <c:pt idx="2408">
                  <c:v>15.9504761904762</c:v>
                </c:pt>
                <c:pt idx="2409">
                  <c:v>15.9436904761905</c:v>
                </c:pt>
                <c:pt idx="2410">
                  <c:v>15.9380357142857</c:v>
                </c:pt>
                <c:pt idx="2411">
                  <c:v>15.9312202380952</c:v>
                </c:pt>
                <c:pt idx="2412">
                  <c:v>15.9244047619048</c:v>
                </c:pt>
                <c:pt idx="2413">
                  <c:v>15.9187202380952</c:v>
                </c:pt>
                <c:pt idx="2414">
                  <c:v>15.9130357142857</c:v>
                </c:pt>
                <c:pt idx="2415">
                  <c:v>15.9073511904762</c:v>
                </c:pt>
                <c:pt idx="2416">
                  <c:v>15.9027976190476</c:v>
                </c:pt>
                <c:pt idx="2417">
                  <c:v>15.8971130952381</c:v>
                </c:pt>
                <c:pt idx="2418">
                  <c:v>15.8914285714286</c:v>
                </c:pt>
                <c:pt idx="2419">
                  <c:v>15.886875</c:v>
                </c:pt>
                <c:pt idx="2420">
                  <c:v>15.8823214285714</c:v>
                </c:pt>
                <c:pt idx="2421">
                  <c:v>15.8777678571429</c:v>
                </c:pt>
                <c:pt idx="2422">
                  <c:v>15.8743452380952</c:v>
                </c:pt>
                <c:pt idx="2423">
                  <c:v>15.8709226190476</c:v>
                </c:pt>
                <c:pt idx="2424">
                  <c:v>15.866369047619</c:v>
                </c:pt>
                <c:pt idx="2425">
                  <c:v>15.8618154761905</c:v>
                </c:pt>
                <c:pt idx="2426">
                  <c:v>15.8583928571429</c:v>
                </c:pt>
                <c:pt idx="2427">
                  <c:v>15.8549702380952</c:v>
                </c:pt>
                <c:pt idx="2428">
                  <c:v>15.8515476190476</c:v>
                </c:pt>
                <c:pt idx="2429">
                  <c:v>15.848125</c:v>
                </c:pt>
                <c:pt idx="2430">
                  <c:v>15.8447023809524</c:v>
                </c:pt>
                <c:pt idx="2431">
                  <c:v>15.8412797619048</c:v>
                </c:pt>
                <c:pt idx="2432">
                  <c:v>15.8378571428571</c:v>
                </c:pt>
                <c:pt idx="2433">
                  <c:v>15.8344345238095</c:v>
                </c:pt>
                <c:pt idx="2434">
                  <c:v>15.8310119047619</c:v>
                </c:pt>
                <c:pt idx="2435">
                  <c:v>15.8275892857143</c:v>
                </c:pt>
                <c:pt idx="2436">
                  <c:v>15.8230357142857</c:v>
                </c:pt>
                <c:pt idx="2437">
                  <c:v>15.8196130952381</c:v>
                </c:pt>
                <c:pt idx="2438">
                  <c:v>15.8150595238095</c:v>
                </c:pt>
                <c:pt idx="2439">
                  <c:v>15.8116369047619</c:v>
                </c:pt>
                <c:pt idx="2440">
                  <c:v>15.8070833333333</c:v>
                </c:pt>
                <c:pt idx="2441">
                  <c:v>15.8025595238095</c:v>
                </c:pt>
                <c:pt idx="2442">
                  <c:v>15.7969047619048</c:v>
                </c:pt>
                <c:pt idx="2443">
                  <c:v>15.79125</c:v>
                </c:pt>
                <c:pt idx="2444">
                  <c:v>15.7855952380952</c:v>
                </c:pt>
                <c:pt idx="2445">
                  <c:v>15.7799404761905</c:v>
                </c:pt>
                <c:pt idx="2446">
                  <c:v>15.7742857142857</c:v>
                </c:pt>
                <c:pt idx="2447">
                  <c:v>15.768630952381</c:v>
                </c:pt>
                <c:pt idx="2448">
                  <c:v>15.7629761904762</c:v>
                </c:pt>
                <c:pt idx="2449">
                  <c:v>15.7573214285714</c:v>
                </c:pt>
                <c:pt idx="2450">
                  <c:v>15.7516666666667</c:v>
                </c:pt>
                <c:pt idx="2451">
                  <c:v>15.7460119047619</c:v>
                </c:pt>
                <c:pt idx="2452">
                  <c:v>15.7403571428571</c:v>
                </c:pt>
                <c:pt idx="2453">
                  <c:v>15.7358333333333</c:v>
                </c:pt>
                <c:pt idx="2454">
                  <c:v>15.7313095238095</c:v>
                </c:pt>
                <c:pt idx="2455">
                  <c:v>15.7267857142857</c:v>
                </c:pt>
                <c:pt idx="2456">
                  <c:v>15.7222619047619</c:v>
                </c:pt>
                <c:pt idx="2457">
                  <c:v>15.718869047619</c:v>
                </c:pt>
                <c:pt idx="2458">
                  <c:v>15.7154761904762</c:v>
                </c:pt>
                <c:pt idx="2459">
                  <c:v>15.7120833333333</c:v>
                </c:pt>
                <c:pt idx="2460">
                  <c:v>15.7086904761905</c:v>
                </c:pt>
                <c:pt idx="2461">
                  <c:v>15.7052976190476</c:v>
                </c:pt>
                <c:pt idx="2462">
                  <c:v>15.7019047619048</c:v>
                </c:pt>
                <c:pt idx="2463">
                  <c:v>15.6996428571429</c:v>
                </c:pt>
                <c:pt idx="2464">
                  <c:v>15.697380952381</c:v>
                </c:pt>
                <c:pt idx="2465">
                  <c:v>15.695119047619</c:v>
                </c:pt>
                <c:pt idx="2466">
                  <c:v>15.6928273809524</c:v>
                </c:pt>
                <c:pt idx="2467">
                  <c:v>15.6905357142857</c:v>
                </c:pt>
                <c:pt idx="2468">
                  <c:v>15.688244047619</c:v>
                </c:pt>
                <c:pt idx="2469">
                  <c:v>15.6859523809524</c:v>
                </c:pt>
                <c:pt idx="2470">
                  <c:v>15.6847916666667</c:v>
                </c:pt>
                <c:pt idx="2471">
                  <c:v>15.6825</c:v>
                </c:pt>
                <c:pt idx="2472">
                  <c:v>15.6802083333333</c:v>
                </c:pt>
                <c:pt idx="2473">
                  <c:v>15.6779166666667</c:v>
                </c:pt>
                <c:pt idx="2474">
                  <c:v>15.675625</c:v>
                </c:pt>
                <c:pt idx="2475">
                  <c:v>15.674494047619</c:v>
                </c:pt>
                <c:pt idx="2476">
                  <c:v>15.6733630952381</c:v>
                </c:pt>
                <c:pt idx="2477">
                  <c:v>15.6711011904762</c:v>
                </c:pt>
                <c:pt idx="2478">
                  <c:v>15.6688392857143</c:v>
                </c:pt>
                <c:pt idx="2479">
                  <c:v>15.6665773809524</c:v>
                </c:pt>
                <c:pt idx="2480">
                  <c:v>15.6643154761905</c:v>
                </c:pt>
                <c:pt idx="2481">
                  <c:v>15.6620535714286</c:v>
                </c:pt>
                <c:pt idx="2482">
                  <c:v>15.6597619047619</c:v>
                </c:pt>
                <c:pt idx="2483">
                  <c:v>15.6574702380952</c:v>
                </c:pt>
                <c:pt idx="2484">
                  <c:v>15.6563095238095</c:v>
                </c:pt>
                <c:pt idx="2485">
                  <c:v>15.6540178571429</c:v>
                </c:pt>
                <c:pt idx="2486">
                  <c:v>15.6528869047619</c:v>
                </c:pt>
                <c:pt idx="2487">
                  <c:v>15.650625</c:v>
                </c:pt>
                <c:pt idx="2488">
                  <c:v>15.6483630952381</c:v>
                </c:pt>
                <c:pt idx="2489">
                  <c:v>15.6461011904762</c:v>
                </c:pt>
                <c:pt idx="2490">
                  <c:v>15.6438392857143</c:v>
                </c:pt>
                <c:pt idx="2491">
                  <c:v>15.6404464285714</c:v>
                </c:pt>
                <c:pt idx="2492">
                  <c:v>15.6381845238095</c:v>
                </c:pt>
                <c:pt idx="2493">
                  <c:v>15.6359226190476</c:v>
                </c:pt>
                <c:pt idx="2494">
                  <c:v>15.6325297619048</c:v>
                </c:pt>
                <c:pt idx="2495">
                  <c:v>15.6291369047619</c:v>
                </c:pt>
                <c:pt idx="2496">
                  <c:v>15.626875</c:v>
                </c:pt>
                <c:pt idx="2497">
                  <c:v>15.6246130952381</c:v>
                </c:pt>
                <c:pt idx="2498">
                  <c:v>15.6223511904762</c:v>
                </c:pt>
                <c:pt idx="2499">
                  <c:v>15.6200892857143</c:v>
                </c:pt>
                <c:pt idx="2500">
                  <c:v>15.6178273809524</c:v>
                </c:pt>
                <c:pt idx="2501">
                  <c:v>15.6144345238095</c:v>
                </c:pt>
                <c:pt idx="2502">
                  <c:v>15.6110416666667</c:v>
                </c:pt>
                <c:pt idx="2503">
                  <c:v>15.6087797619048</c:v>
                </c:pt>
                <c:pt idx="2504">
                  <c:v>15.6065178571429</c:v>
                </c:pt>
                <c:pt idx="2505">
                  <c:v>15.604255952381</c:v>
                </c:pt>
                <c:pt idx="2506">
                  <c:v>15.6008630952381</c:v>
                </c:pt>
                <c:pt idx="2507">
                  <c:v>15.5986011904762</c:v>
                </c:pt>
                <c:pt idx="2508">
                  <c:v>15.5963392857143</c:v>
                </c:pt>
                <c:pt idx="2509">
                  <c:v>15.5952083333333</c:v>
                </c:pt>
                <c:pt idx="2510">
                  <c:v>15.5929464285714</c:v>
                </c:pt>
                <c:pt idx="2511">
                  <c:v>15.5906845238095</c:v>
                </c:pt>
                <c:pt idx="2512">
                  <c:v>15.5895535714286</c:v>
                </c:pt>
                <c:pt idx="2513">
                  <c:v>15.5884226190476</c:v>
                </c:pt>
                <c:pt idx="2514">
                  <c:v>15.5872916666667</c:v>
                </c:pt>
                <c:pt idx="2515">
                  <c:v>15.586130952381</c:v>
                </c:pt>
                <c:pt idx="2516">
                  <c:v>15.5849702380952</c:v>
                </c:pt>
                <c:pt idx="2517">
                  <c:v>15.5838095238095</c:v>
                </c:pt>
                <c:pt idx="2518">
                  <c:v>15.5826488095238</c:v>
                </c:pt>
                <c:pt idx="2519">
                  <c:v>15.5826488095238</c:v>
                </c:pt>
                <c:pt idx="2520">
                  <c:v>15.5815178571429</c:v>
                </c:pt>
                <c:pt idx="2521">
                  <c:v>15.5803869047619</c:v>
                </c:pt>
                <c:pt idx="2522">
                  <c:v>15.579255952381</c:v>
                </c:pt>
                <c:pt idx="2523">
                  <c:v>15.579255952381</c:v>
                </c:pt>
                <c:pt idx="2524">
                  <c:v>15.579255952381</c:v>
                </c:pt>
                <c:pt idx="2525">
                  <c:v>15.578125</c:v>
                </c:pt>
                <c:pt idx="2526">
                  <c:v>15.576994047619</c:v>
                </c:pt>
                <c:pt idx="2527">
                  <c:v>15.5758630952381</c:v>
                </c:pt>
                <c:pt idx="2528">
                  <c:v>15.5747321428571</c:v>
                </c:pt>
                <c:pt idx="2529">
                  <c:v>15.5747321428571</c:v>
                </c:pt>
                <c:pt idx="2530">
                  <c:v>15.5747321428571</c:v>
                </c:pt>
                <c:pt idx="2531">
                  <c:v>15.5736011904762</c:v>
                </c:pt>
                <c:pt idx="2532">
                  <c:v>15.5724404761905</c:v>
                </c:pt>
                <c:pt idx="2533">
                  <c:v>15.5712797619048</c:v>
                </c:pt>
                <c:pt idx="2534">
                  <c:v>15.570119047619</c:v>
                </c:pt>
                <c:pt idx="2535">
                  <c:v>15.5689880952381</c:v>
                </c:pt>
                <c:pt idx="2536">
                  <c:v>15.5678571428571</c:v>
                </c:pt>
                <c:pt idx="2537">
                  <c:v>15.5655952380952</c:v>
                </c:pt>
                <c:pt idx="2538">
                  <c:v>15.5633333333333</c:v>
                </c:pt>
                <c:pt idx="2539">
                  <c:v>15.5610714285714</c:v>
                </c:pt>
                <c:pt idx="2540">
                  <c:v>15.5576785714286</c:v>
                </c:pt>
                <c:pt idx="2541">
                  <c:v>15.5554166666667</c:v>
                </c:pt>
                <c:pt idx="2542">
                  <c:v>15.5531547619048</c:v>
                </c:pt>
                <c:pt idx="2543">
                  <c:v>15.5508928571429</c:v>
                </c:pt>
                <c:pt idx="2544">
                  <c:v>15.548630952381</c:v>
                </c:pt>
                <c:pt idx="2545">
                  <c:v>15.546369047619</c:v>
                </c:pt>
                <c:pt idx="2546">
                  <c:v>15.5429761904762</c:v>
                </c:pt>
                <c:pt idx="2547">
                  <c:v>15.5395833333333</c:v>
                </c:pt>
                <c:pt idx="2548">
                  <c:v>15.5361904761905</c:v>
                </c:pt>
                <c:pt idx="2549">
                  <c:v>15.5327976190476</c:v>
                </c:pt>
                <c:pt idx="2550">
                  <c:v>15.5294047619048</c:v>
                </c:pt>
                <c:pt idx="2551">
                  <c:v>15.524880952381</c:v>
                </c:pt>
                <c:pt idx="2552">
                  <c:v>15.5214880952381</c:v>
                </c:pt>
                <c:pt idx="2553">
                  <c:v>15.5180952380952</c:v>
                </c:pt>
                <c:pt idx="2554">
                  <c:v>15.5158333333333</c:v>
                </c:pt>
                <c:pt idx="2555">
                  <c:v>15.5124404761905</c:v>
                </c:pt>
                <c:pt idx="2556">
                  <c:v>15.5090476190476</c:v>
                </c:pt>
                <c:pt idx="2557">
                  <c:v>15.5067857142857</c:v>
                </c:pt>
                <c:pt idx="2558">
                  <c:v>15.5045238095238</c:v>
                </c:pt>
                <c:pt idx="2559">
                  <c:v>15.5022619047619</c:v>
                </c:pt>
                <c:pt idx="2560">
                  <c:v>15.4999702380952</c:v>
                </c:pt>
                <c:pt idx="2561">
                  <c:v>15.4976785714286</c:v>
                </c:pt>
                <c:pt idx="2562">
                  <c:v>15.4953869047619</c:v>
                </c:pt>
                <c:pt idx="2563">
                  <c:v>15.4942261904762</c:v>
                </c:pt>
                <c:pt idx="2564">
                  <c:v>15.4930654761905</c:v>
                </c:pt>
                <c:pt idx="2565">
                  <c:v>15.4907738095238</c:v>
                </c:pt>
                <c:pt idx="2566">
                  <c:v>15.4896428571429</c:v>
                </c:pt>
                <c:pt idx="2567">
                  <c:v>15.4885119047619</c:v>
                </c:pt>
                <c:pt idx="2568">
                  <c:v>15.4885119047619</c:v>
                </c:pt>
                <c:pt idx="2569">
                  <c:v>15.4885119047619</c:v>
                </c:pt>
                <c:pt idx="2570">
                  <c:v>15.4885119047619</c:v>
                </c:pt>
                <c:pt idx="2571">
                  <c:v>15.4896428571429</c:v>
                </c:pt>
                <c:pt idx="2572">
                  <c:v>15.4896428571429</c:v>
                </c:pt>
                <c:pt idx="2573">
                  <c:v>15.4907738095238</c:v>
                </c:pt>
                <c:pt idx="2574">
                  <c:v>15.4919047619048</c:v>
                </c:pt>
                <c:pt idx="2575">
                  <c:v>15.4930357142857</c:v>
                </c:pt>
                <c:pt idx="2576">
                  <c:v>15.4941666666667</c:v>
                </c:pt>
                <c:pt idx="2577">
                  <c:v>15.4952976190476</c:v>
                </c:pt>
                <c:pt idx="2578">
                  <c:v>15.4952976190476</c:v>
                </c:pt>
                <c:pt idx="2579">
                  <c:v>15.4952976190476</c:v>
                </c:pt>
                <c:pt idx="2580">
                  <c:v>15.4952976190476</c:v>
                </c:pt>
                <c:pt idx="2581">
                  <c:v>15.4952976190476</c:v>
                </c:pt>
                <c:pt idx="2582">
                  <c:v>15.4952976190476</c:v>
                </c:pt>
                <c:pt idx="2583">
                  <c:v>15.4941369047619</c:v>
                </c:pt>
                <c:pt idx="2584">
                  <c:v>15.4941369047619</c:v>
                </c:pt>
                <c:pt idx="2585">
                  <c:v>15.493005952381</c:v>
                </c:pt>
                <c:pt idx="2586">
                  <c:v>15.491875</c:v>
                </c:pt>
                <c:pt idx="2587">
                  <c:v>15.4896130952381</c:v>
                </c:pt>
                <c:pt idx="2588">
                  <c:v>15.4873511904762</c:v>
                </c:pt>
                <c:pt idx="2589">
                  <c:v>15.4850892857143</c:v>
                </c:pt>
                <c:pt idx="2590">
                  <c:v>15.4828273809524</c:v>
                </c:pt>
                <c:pt idx="2591">
                  <c:v>15.4805654761905</c:v>
                </c:pt>
                <c:pt idx="2592">
                  <c:v>15.4783035714286</c:v>
                </c:pt>
                <c:pt idx="2593">
                  <c:v>15.4760416666667</c:v>
                </c:pt>
                <c:pt idx="2594">
                  <c:v>15.4726488095238</c:v>
                </c:pt>
                <c:pt idx="2595">
                  <c:v>15.469255952381</c:v>
                </c:pt>
                <c:pt idx="2596">
                  <c:v>15.4658630952381</c:v>
                </c:pt>
                <c:pt idx="2597">
                  <c:v>15.4624702380952</c:v>
                </c:pt>
                <c:pt idx="2598">
                  <c:v>15.4602083333333</c:v>
                </c:pt>
                <c:pt idx="2599">
                  <c:v>15.4579464285714</c:v>
                </c:pt>
                <c:pt idx="2600">
                  <c:v>15.4556845238095</c:v>
                </c:pt>
                <c:pt idx="2601">
                  <c:v>15.4534226190476</c:v>
                </c:pt>
                <c:pt idx="2602">
                  <c:v>15.4511607142857</c:v>
                </c:pt>
                <c:pt idx="2603">
                  <c:v>15.4488988095238</c:v>
                </c:pt>
                <c:pt idx="2604">
                  <c:v>15.4477678571429</c:v>
                </c:pt>
                <c:pt idx="2605">
                  <c:v>15.4466369047619</c:v>
                </c:pt>
                <c:pt idx="2606">
                  <c:v>15.445505952381</c:v>
                </c:pt>
                <c:pt idx="2607">
                  <c:v>15.4443452380952</c:v>
                </c:pt>
                <c:pt idx="2608">
                  <c:v>15.4431845238095</c:v>
                </c:pt>
                <c:pt idx="2609">
                  <c:v>15.4420238095238</c:v>
                </c:pt>
                <c:pt idx="2610">
                  <c:v>15.4420238095238</c:v>
                </c:pt>
                <c:pt idx="2611">
                  <c:v>15.4420238095238</c:v>
                </c:pt>
                <c:pt idx="2612">
                  <c:v>15.4420238095238</c:v>
                </c:pt>
                <c:pt idx="2613">
                  <c:v>15.4431547619048</c:v>
                </c:pt>
                <c:pt idx="2614">
                  <c:v>15.4442857142857</c:v>
                </c:pt>
                <c:pt idx="2615">
                  <c:v>15.4442857142857</c:v>
                </c:pt>
                <c:pt idx="2616">
                  <c:v>15.4442857142857</c:v>
                </c:pt>
                <c:pt idx="2617">
                  <c:v>15.4454166666667</c:v>
                </c:pt>
                <c:pt idx="2618">
                  <c:v>15.4465476190476</c:v>
                </c:pt>
                <c:pt idx="2619">
                  <c:v>15.4476785714286</c:v>
                </c:pt>
                <c:pt idx="2620">
                  <c:v>15.4499404761905</c:v>
                </c:pt>
                <c:pt idx="2621">
                  <c:v>15.4522023809524</c:v>
                </c:pt>
                <c:pt idx="2622">
                  <c:v>15.4544642857143</c:v>
                </c:pt>
                <c:pt idx="2623">
                  <c:v>15.4567261904762</c:v>
                </c:pt>
                <c:pt idx="2624">
                  <c:v>15.4589880952381</c:v>
                </c:pt>
                <c:pt idx="2625">
                  <c:v>15.46125</c:v>
                </c:pt>
                <c:pt idx="2626">
                  <c:v>15.4635119047619</c:v>
                </c:pt>
                <c:pt idx="2627">
                  <c:v>15.4646428571429</c:v>
                </c:pt>
                <c:pt idx="2628">
                  <c:v>15.4657738095238</c:v>
                </c:pt>
                <c:pt idx="2629">
                  <c:v>15.4669047619048</c:v>
                </c:pt>
                <c:pt idx="2630">
                  <c:v>15.4680654761905</c:v>
                </c:pt>
                <c:pt idx="2631">
                  <c:v>15.4692261904762</c:v>
                </c:pt>
                <c:pt idx="2632">
                  <c:v>15.4703571428571</c:v>
                </c:pt>
                <c:pt idx="2633">
                  <c:v>15.4703571428571</c:v>
                </c:pt>
                <c:pt idx="2634">
                  <c:v>15.4714880952381</c:v>
                </c:pt>
                <c:pt idx="2635">
                  <c:v>15.4714880952381</c:v>
                </c:pt>
                <c:pt idx="2636">
                  <c:v>15.4714880952381</c:v>
                </c:pt>
                <c:pt idx="2637">
                  <c:v>15.4714880952381</c:v>
                </c:pt>
                <c:pt idx="2638">
                  <c:v>15.4714880952381</c:v>
                </c:pt>
                <c:pt idx="2639">
                  <c:v>15.4714880952381</c:v>
                </c:pt>
                <c:pt idx="2640">
                  <c:v>15.4714880952381</c:v>
                </c:pt>
                <c:pt idx="2641">
                  <c:v>15.4714880952381</c:v>
                </c:pt>
                <c:pt idx="2642">
                  <c:v>15.4714880952381</c:v>
                </c:pt>
                <c:pt idx="2643">
                  <c:v>15.4714880952381</c:v>
                </c:pt>
                <c:pt idx="2644">
                  <c:v>15.4714880952381</c:v>
                </c:pt>
                <c:pt idx="2645">
                  <c:v>15.4714880952381</c:v>
                </c:pt>
                <c:pt idx="2646">
                  <c:v>15.4714880952381</c:v>
                </c:pt>
                <c:pt idx="2647">
                  <c:v>15.4714880952381</c:v>
                </c:pt>
                <c:pt idx="2648">
                  <c:v>15.4714880952381</c:v>
                </c:pt>
                <c:pt idx="2649">
                  <c:v>15.472619047619</c:v>
                </c:pt>
                <c:pt idx="2650">
                  <c:v>15.472619047619</c:v>
                </c:pt>
                <c:pt idx="2651">
                  <c:v>15.472619047619</c:v>
                </c:pt>
                <c:pt idx="2652">
                  <c:v>15.4714880952381</c:v>
                </c:pt>
                <c:pt idx="2653">
                  <c:v>15.4714880952381</c:v>
                </c:pt>
                <c:pt idx="2654">
                  <c:v>15.4714880952381</c:v>
                </c:pt>
                <c:pt idx="2655">
                  <c:v>15.4714880952381</c:v>
                </c:pt>
                <c:pt idx="2656">
                  <c:v>15.4714880952381</c:v>
                </c:pt>
                <c:pt idx="2657">
                  <c:v>15.4703273809524</c:v>
                </c:pt>
                <c:pt idx="2658">
                  <c:v>15.4691666666667</c:v>
                </c:pt>
                <c:pt idx="2659">
                  <c:v>15.468005952381</c:v>
                </c:pt>
                <c:pt idx="2660">
                  <c:v>15.468005952381</c:v>
                </c:pt>
                <c:pt idx="2661">
                  <c:v>15.468005952381</c:v>
                </c:pt>
                <c:pt idx="2662">
                  <c:v>15.466875</c:v>
                </c:pt>
                <c:pt idx="2663">
                  <c:v>15.465744047619</c:v>
                </c:pt>
                <c:pt idx="2664">
                  <c:v>15.4646130952381</c:v>
                </c:pt>
                <c:pt idx="2665">
                  <c:v>15.4634821428571</c:v>
                </c:pt>
                <c:pt idx="2666">
                  <c:v>15.4623511904762</c:v>
                </c:pt>
                <c:pt idx="2667">
                  <c:v>15.4612202380952</c:v>
                </c:pt>
                <c:pt idx="2668">
                  <c:v>15.4600892857143</c:v>
                </c:pt>
                <c:pt idx="2669">
                  <c:v>15.4589583333333</c:v>
                </c:pt>
                <c:pt idx="2670">
                  <c:v>15.4578273809524</c:v>
                </c:pt>
                <c:pt idx="2671">
                  <c:v>15.4566964285714</c:v>
                </c:pt>
                <c:pt idx="2672">
                  <c:v>15.4555654761905</c:v>
                </c:pt>
                <c:pt idx="2673">
                  <c:v>15.4544345238095</c:v>
                </c:pt>
                <c:pt idx="2674">
                  <c:v>15.4533035714286</c:v>
                </c:pt>
                <c:pt idx="2675">
                  <c:v>15.4521726190476</c:v>
                </c:pt>
                <c:pt idx="2676">
                  <c:v>15.4521726190476</c:v>
                </c:pt>
                <c:pt idx="2677">
                  <c:v>15.4521726190476</c:v>
                </c:pt>
                <c:pt idx="2678">
                  <c:v>15.4521726190476</c:v>
                </c:pt>
                <c:pt idx="2679">
                  <c:v>15.4521726190476</c:v>
                </c:pt>
                <c:pt idx="2680">
                  <c:v>15.4521726190476</c:v>
                </c:pt>
                <c:pt idx="2681">
                  <c:v>15.4533035714286</c:v>
                </c:pt>
                <c:pt idx="2682">
                  <c:v>15.4533035714286</c:v>
                </c:pt>
                <c:pt idx="2683">
                  <c:v>15.4544345238095</c:v>
                </c:pt>
                <c:pt idx="2684">
                  <c:v>15.4555654761905</c:v>
                </c:pt>
                <c:pt idx="2685">
                  <c:v>15.4566964285714</c:v>
                </c:pt>
                <c:pt idx="2686">
                  <c:v>15.4578273809524</c:v>
                </c:pt>
                <c:pt idx="2687">
                  <c:v>15.4589583333333</c:v>
                </c:pt>
                <c:pt idx="2688">
                  <c:v>15.4612202380952</c:v>
                </c:pt>
                <c:pt idx="2689">
                  <c:v>15.4634821428571</c:v>
                </c:pt>
                <c:pt idx="2690">
                  <c:v>15.465744047619</c:v>
                </c:pt>
                <c:pt idx="2691">
                  <c:v>15.468005952381</c:v>
                </c:pt>
                <c:pt idx="2692">
                  <c:v>15.4702678571429</c:v>
                </c:pt>
                <c:pt idx="2693">
                  <c:v>15.4725297619048</c:v>
                </c:pt>
                <c:pt idx="2694">
                  <c:v>15.4759226190476</c:v>
                </c:pt>
                <c:pt idx="2695">
                  <c:v>15.4781845238095</c:v>
                </c:pt>
                <c:pt idx="2696">
                  <c:v>15.4804464285714</c:v>
                </c:pt>
                <c:pt idx="2697">
                  <c:v>15.4827083333333</c:v>
                </c:pt>
                <c:pt idx="2698">
                  <c:v>15.4849702380952</c:v>
                </c:pt>
                <c:pt idx="2699">
                  <c:v>15.4861011904762</c:v>
                </c:pt>
                <c:pt idx="2700">
                  <c:v>15.4872321428571</c:v>
                </c:pt>
                <c:pt idx="2701">
                  <c:v>15.4895238095238</c:v>
                </c:pt>
                <c:pt idx="2702">
                  <c:v>15.4906845238095</c:v>
                </c:pt>
                <c:pt idx="2703">
                  <c:v>15.4918452380952</c:v>
                </c:pt>
                <c:pt idx="2704">
                  <c:v>15.493005952381</c:v>
                </c:pt>
                <c:pt idx="2705">
                  <c:v>15.4941666666667</c:v>
                </c:pt>
                <c:pt idx="2706">
                  <c:v>15.4941666666667</c:v>
                </c:pt>
                <c:pt idx="2707">
                  <c:v>15.4941666666667</c:v>
                </c:pt>
                <c:pt idx="2708">
                  <c:v>15.4952976190476</c:v>
                </c:pt>
                <c:pt idx="2709">
                  <c:v>15.4964285714286</c:v>
                </c:pt>
                <c:pt idx="2710">
                  <c:v>15.4964285714286</c:v>
                </c:pt>
                <c:pt idx="2711">
                  <c:v>15.4964285714286</c:v>
                </c:pt>
                <c:pt idx="2712">
                  <c:v>15.4964285714286</c:v>
                </c:pt>
                <c:pt idx="2713">
                  <c:v>15.4952976190476</c:v>
                </c:pt>
                <c:pt idx="2714">
                  <c:v>15.4941666666667</c:v>
                </c:pt>
                <c:pt idx="2715">
                  <c:v>15.4941666666667</c:v>
                </c:pt>
                <c:pt idx="2716">
                  <c:v>15.4941666666667</c:v>
                </c:pt>
                <c:pt idx="2717">
                  <c:v>15.4941666666667</c:v>
                </c:pt>
                <c:pt idx="2718">
                  <c:v>15.4930357142857</c:v>
                </c:pt>
                <c:pt idx="2719">
                  <c:v>15.4919047619048</c:v>
                </c:pt>
                <c:pt idx="2720">
                  <c:v>15.4907738095238</c:v>
                </c:pt>
                <c:pt idx="2721">
                  <c:v>15.4896428571429</c:v>
                </c:pt>
                <c:pt idx="2722">
                  <c:v>15.4896428571429</c:v>
                </c:pt>
                <c:pt idx="2723">
                  <c:v>15.4896428571429</c:v>
                </c:pt>
                <c:pt idx="2724">
                  <c:v>15.4907738095238</c:v>
                </c:pt>
                <c:pt idx="2725">
                  <c:v>15.4907738095238</c:v>
                </c:pt>
                <c:pt idx="2726">
                  <c:v>15.4919047619048</c:v>
                </c:pt>
                <c:pt idx="2727">
                  <c:v>15.4930654761905</c:v>
                </c:pt>
                <c:pt idx="2728">
                  <c:v>15.4942261904762</c:v>
                </c:pt>
                <c:pt idx="2729">
                  <c:v>15.4953571428571</c:v>
                </c:pt>
                <c:pt idx="2730">
                  <c:v>15.4964880952381</c:v>
                </c:pt>
                <c:pt idx="2731">
                  <c:v>15.497619047619</c:v>
                </c:pt>
                <c:pt idx="2732">
                  <c:v>15.49875</c:v>
                </c:pt>
                <c:pt idx="2733">
                  <c:v>15.5010119047619</c:v>
                </c:pt>
                <c:pt idx="2734">
                  <c:v>15.5032738095238</c:v>
                </c:pt>
                <c:pt idx="2735">
                  <c:v>15.5055357142857</c:v>
                </c:pt>
                <c:pt idx="2736">
                  <c:v>15.5077976190476</c:v>
                </c:pt>
                <c:pt idx="2737">
                  <c:v>15.5100595238095</c:v>
                </c:pt>
                <c:pt idx="2738">
                  <c:v>15.5123214285714</c:v>
                </c:pt>
                <c:pt idx="2739">
                  <c:v>15.5157142857143</c:v>
                </c:pt>
                <c:pt idx="2740">
                  <c:v>15.5191071428571</c:v>
                </c:pt>
                <c:pt idx="2741">
                  <c:v>15.5225</c:v>
                </c:pt>
                <c:pt idx="2742">
                  <c:v>15.5258928571429</c:v>
                </c:pt>
                <c:pt idx="2743">
                  <c:v>15.5292857142857</c:v>
                </c:pt>
                <c:pt idx="2744">
                  <c:v>15.5326785714286</c:v>
                </c:pt>
                <c:pt idx="2745">
                  <c:v>15.5349404761905</c:v>
                </c:pt>
                <c:pt idx="2746">
                  <c:v>15.5372023809524</c:v>
                </c:pt>
                <c:pt idx="2747">
                  <c:v>15.540625</c:v>
                </c:pt>
                <c:pt idx="2748">
                  <c:v>15.5429166666667</c:v>
                </c:pt>
                <c:pt idx="2749">
                  <c:v>15.5452083333333</c:v>
                </c:pt>
                <c:pt idx="2750">
                  <c:v>15.5475</c:v>
                </c:pt>
                <c:pt idx="2751">
                  <c:v>15.5486607142857</c:v>
                </c:pt>
                <c:pt idx="2752">
                  <c:v>15.5498214285714</c:v>
                </c:pt>
                <c:pt idx="2753">
                  <c:v>15.5521130952381</c:v>
                </c:pt>
                <c:pt idx="2754">
                  <c:v>15.5544047619048</c:v>
                </c:pt>
                <c:pt idx="2755">
                  <c:v>15.5555357142857</c:v>
                </c:pt>
                <c:pt idx="2756">
                  <c:v>15.5566666666667</c:v>
                </c:pt>
                <c:pt idx="2757">
                  <c:v>15.5577976190476</c:v>
                </c:pt>
                <c:pt idx="2758">
                  <c:v>15.5577976190476</c:v>
                </c:pt>
                <c:pt idx="2759">
                  <c:v>15.5577976190476</c:v>
                </c:pt>
                <c:pt idx="2760">
                  <c:v>15.5577976190476</c:v>
                </c:pt>
                <c:pt idx="2761">
                  <c:v>15.5577976190476</c:v>
                </c:pt>
                <c:pt idx="2762">
                  <c:v>15.5577976190476</c:v>
                </c:pt>
                <c:pt idx="2763">
                  <c:v>15.5566666666667</c:v>
                </c:pt>
                <c:pt idx="2764">
                  <c:v>15.5555357142857</c:v>
                </c:pt>
                <c:pt idx="2765">
                  <c:v>15.5544047619048</c:v>
                </c:pt>
                <c:pt idx="2766">
                  <c:v>15.5532738095238</c:v>
                </c:pt>
                <c:pt idx="2767">
                  <c:v>15.5509821428571</c:v>
                </c:pt>
                <c:pt idx="2768">
                  <c:v>15.5498511904762</c:v>
                </c:pt>
                <c:pt idx="2769">
                  <c:v>15.5487202380952</c:v>
                </c:pt>
                <c:pt idx="2770">
                  <c:v>15.5475892857143</c:v>
                </c:pt>
                <c:pt idx="2771">
                  <c:v>15.5464583333333</c:v>
                </c:pt>
                <c:pt idx="2772">
                  <c:v>15.5464583333333</c:v>
                </c:pt>
                <c:pt idx="2773">
                  <c:v>15.5453273809524</c:v>
                </c:pt>
                <c:pt idx="2774">
                  <c:v>15.5453273809524</c:v>
                </c:pt>
                <c:pt idx="2775">
                  <c:v>15.5453273809524</c:v>
                </c:pt>
                <c:pt idx="2776">
                  <c:v>15.5464880952381</c:v>
                </c:pt>
                <c:pt idx="2777">
                  <c:v>15.5464880952381</c:v>
                </c:pt>
                <c:pt idx="2778">
                  <c:v>15.547619047619</c:v>
                </c:pt>
                <c:pt idx="2779">
                  <c:v>15.54875</c:v>
                </c:pt>
                <c:pt idx="2780">
                  <c:v>15.549880952381</c:v>
                </c:pt>
                <c:pt idx="2781">
                  <c:v>15.5510119047619</c:v>
                </c:pt>
                <c:pt idx="2782">
                  <c:v>15.5532738095238</c:v>
                </c:pt>
                <c:pt idx="2783">
                  <c:v>15.5555357142857</c:v>
                </c:pt>
                <c:pt idx="2784">
                  <c:v>15.5577976190476</c:v>
                </c:pt>
                <c:pt idx="2785">
                  <c:v>15.5600595238095</c:v>
                </c:pt>
                <c:pt idx="2786">
                  <c:v>15.5623214285714</c:v>
                </c:pt>
                <c:pt idx="2787">
                  <c:v>15.5634523809524</c:v>
                </c:pt>
                <c:pt idx="2788">
                  <c:v>15.5645833333333</c:v>
                </c:pt>
                <c:pt idx="2789">
                  <c:v>15.5657142857143</c:v>
                </c:pt>
                <c:pt idx="2790">
                  <c:v>15.5668452380952</c:v>
                </c:pt>
                <c:pt idx="2791">
                  <c:v>15.5679761904762</c:v>
                </c:pt>
                <c:pt idx="2792">
                  <c:v>15.5691071428571</c:v>
                </c:pt>
                <c:pt idx="2793">
                  <c:v>15.5702380952381</c:v>
                </c:pt>
                <c:pt idx="2794">
                  <c:v>15.5702380952381</c:v>
                </c:pt>
                <c:pt idx="2795">
                  <c:v>15.5702380952381</c:v>
                </c:pt>
                <c:pt idx="2796">
                  <c:v>15.571369047619</c:v>
                </c:pt>
                <c:pt idx="2797">
                  <c:v>15.571369047619</c:v>
                </c:pt>
                <c:pt idx="2798">
                  <c:v>15.571369047619</c:v>
                </c:pt>
                <c:pt idx="2799">
                  <c:v>15.571369047619</c:v>
                </c:pt>
                <c:pt idx="2800">
                  <c:v>15.571369047619</c:v>
                </c:pt>
                <c:pt idx="2801">
                  <c:v>15.5702083333333</c:v>
                </c:pt>
                <c:pt idx="2802">
                  <c:v>15.5702083333333</c:v>
                </c:pt>
                <c:pt idx="2803">
                  <c:v>15.5702083333333</c:v>
                </c:pt>
                <c:pt idx="2804">
                  <c:v>15.5702083333333</c:v>
                </c:pt>
                <c:pt idx="2805">
                  <c:v>15.5690773809524</c:v>
                </c:pt>
                <c:pt idx="2806">
                  <c:v>15.5679464285714</c:v>
                </c:pt>
                <c:pt idx="2807">
                  <c:v>15.5679464285714</c:v>
                </c:pt>
                <c:pt idx="2808">
                  <c:v>15.5668154761905</c:v>
                </c:pt>
                <c:pt idx="2809">
                  <c:v>15.5656845238095</c:v>
                </c:pt>
                <c:pt idx="2810">
                  <c:v>15.5645535714286</c:v>
                </c:pt>
                <c:pt idx="2811">
                  <c:v>15.5634226190476</c:v>
                </c:pt>
                <c:pt idx="2812">
                  <c:v>15.5611607142857</c:v>
                </c:pt>
                <c:pt idx="2813">
                  <c:v>15.5600297619048</c:v>
                </c:pt>
                <c:pt idx="2814">
                  <c:v>15.5588988095238</c:v>
                </c:pt>
                <c:pt idx="2815">
                  <c:v>15.5577678571429</c:v>
                </c:pt>
                <c:pt idx="2816">
                  <c:v>15.5566369047619</c:v>
                </c:pt>
                <c:pt idx="2817">
                  <c:v>15.555505952381</c:v>
                </c:pt>
                <c:pt idx="2818">
                  <c:v>15.5532440476191</c:v>
                </c:pt>
                <c:pt idx="2819">
                  <c:v>15.5521130952381</c:v>
                </c:pt>
                <c:pt idx="2820">
                  <c:v>15.5509821428571</c:v>
                </c:pt>
                <c:pt idx="2821">
                  <c:v>15.5498511904762</c:v>
                </c:pt>
                <c:pt idx="2822">
                  <c:v>15.5475595238095</c:v>
                </c:pt>
                <c:pt idx="2823">
                  <c:v>15.5463988095238</c:v>
                </c:pt>
                <c:pt idx="2824">
                  <c:v>15.5452678571429</c:v>
                </c:pt>
                <c:pt idx="2825">
                  <c:v>15.5441369047619</c:v>
                </c:pt>
                <c:pt idx="2826">
                  <c:v>15.543005952381</c:v>
                </c:pt>
                <c:pt idx="2827">
                  <c:v>15.541875</c:v>
                </c:pt>
                <c:pt idx="2828">
                  <c:v>15.540744047619</c:v>
                </c:pt>
                <c:pt idx="2829">
                  <c:v>15.5396130952381</c:v>
                </c:pt>
                <c:pt idx="2830">
                  <c:v>15.5384821428571</c:v>
                </c:pt>
                <c:pt idx="2831">
                  <c:v>15.5373511904762</c:v>
                </c:pt>
                <c:pt idx="2832">
                  <c:v>15.5362202380952</c:v>
                </c:pt>
                <c:pt idx="2833">
                  <c:v>15.5350892857143</c:v>
                </c:pt>
                <c:pt idx="2834">
                  <c:v>15.5328273809524</c:v>
                </c:pt>
                <c:pt idx="2835">
                  <c:v>15.5305654761905</c:v>
                </c:pt>
                <c:pt idx="2836">
                  <c:v>15.5283035714286</c:v>
                </c:pt>
                <c:pt idx="2837">
                  <c:v>15.5260416666667</c:v>
                </c:pt>
                <c:pt idx="2838">
                  <c:v>15.5237797619048</c:v>
                </c:pt>
                <c:pt idx="2839">
                  <c:v>15.5215178571429</c:v>
                </c:pt>
                <c:pt idx="2840">
                  <c:v>15.519255952381</c:v>
                </c:pt>
                <c:pt idx="2841">
                  <c:v>15.516994047619</c:v>
                </c:pt>
                <c:pt idx="2842">
                  <c:v>15.5158630952381</c:v>
                </c:pt>
                <c:pt idx="2843">
                  <c:v>15.5147321428571</c:v>
                </c:pt>
                <c:pt idx="2844">
                  <c:v>15.5124404761905</c:v>
                </c:pt>
                <c:pt idx="2845">
                  <c:v>15.5101488095238</c:v>
                </c:pt>
                <c:pt idx="2846">
                  <c:v>15.5089880952381</c:v>
                </c:pt>
                <c:pt idx="2847">
                  <c:v>15.5078273809524</c:v>
                </c:pt>
                <c:pt idx="2848">
                  <c:v>15.5055357142857</c:v>
                </c:pt>
                <c:pt idx="2849">
                  <c:v>15.503244047619</c:v>
                </c:pt>
                <c:pt idx="2850">
                  <c:v>15.5009523809524</c:v>
                </c:pt>
                <c:pt idx="2851">
                  <c:v>15.4998214285714</c:v>
                </c:pt>
                <c:pt idx="2852">
                  <c:v>15.4975595238095</c:v>
                </c:pt>
                <c:pt idx="2853">
                  <c:v>15.4952976190476</c:v>
                </c:pt>
                <c:pt idx="2854">
                  <c:v>15.4930357142857</c:v>
                </c:pt>
                <c:pt idx="2855">
                  <c:v>15.4907738095238</c:v>
                </c:pt>
                <c:pt idx="2856">
                  <c:v>15.4896428571429</c:v>
                </c:pt>
                <c:pt idx="2857">
                  <c:v>15.4885119047619</c:v>
                </c:pt>
                <c:pt idx="2858">
                  <c:v>15.48625</c:v>
                </c:pt>
                <c:pt idx="2859">
                  <c:v>15.4839880952381</c:v>
                </c:pt>
                <c:pt idx="2860">
                  <c:v>15.4817261904762</c:v>
                </c:pt>
                <c:pt idx="2861">
                  <c:v>15.4805952380952</c:v>
                </c:pt>
                <c:pt idx="2862">
                  <c:v>15.4794642857143</c:v>
                </c:pt>
                <c:pt idx="2863">
                  <c:v>15.4783333333333</c:v>
                </c:pt>
                <c:pt idx="2864">
                  <c:v>15.4772023809524</c:v>
                </c:pt>
                <c:pt idx="2865">
                  <c:v>15.4749404761905</c:v>
                </c:pt>
                <c:pt idx="2866">
                  <c:v>15.4726785714286</c:v>
                </c:pt>
                <c:pt idx="2867">
                  <c:v>15.4715476190476</c:v>
                </c:pt>
                <c:pt idx="2868">
                  <c:v>15.4692857142857</c:v>
                </c:pt>
                <c:pt idx="2869">
                  <c:v>15.4681547619048</c:v>
                </c:pt>
                <c:pt idx="2870">
                  <c:v>15.4670238095238</c:v>
                </c:pt>
                <c:pt idx="2871">
                  <c:v>15.4647321428571</c:v>
                </c:pt>
                <c:pt idx="2872">
                  <c:v>15.4624404761905</c:v>
                </c:pt>
                <c:pt idx="2873">
                  <c:v>15.4613095238095</c:v>
                </c:pt>
                <c:pt idx="2874">
                  <c:v>15.4590476190476</c:v>
                </c:pt>
                <c:pt idx="2875">
                  <c:v>15.4567857142857</c:v>
                </c:pt>
                <c:pt idx="2876">
                  <c:v>15.4545238095238</c:v>
                </c:pt>
                <c:pt idx="2877">
                  <c:v>15.4522619047619</c:v>
                </c:pt>
                <c:pt idx="2878">
                  <c:v>15.45</c:v>
                </c:pt>
                <c:pt idx="2879">
                  <c:v>15.4477380952381</c:v>
                </c:pt>
                <c:pt idx="2880">
                  <c:v>15.4454761904762</c:v>
                </c:pt>
                <c:pt idx="2881">
                  <c:v>15.4432142857143</c:v>
                </c:pt>
                <c:pt idx="2882">
                  <c:v>15.4420833333333</c:v>
                </c:pt>
                <c:pt idx="2883">
                  <c:v>15.4398214285714</c:v>
                </c:pt>
                <c:pt idx="2884">
                  <c:v>15.4375595238095</c:v>
                </c:pt>
                <c:pt idx="2885">
                  <c:v>15.4352976190476</c:v>
                </c:pt>
                <c:pt idx="2886">
                  <c:v>15.4330357142857</c:v>
                </c:pt>
                <c:pt idx="2887">
                  <c:v>15.4319047619048</c:v>
                </c:pt>
                <c:pt idx="2888">
                  <c:v>15.4307738095238</c:v>
                </c:pt>
                <c:pt idx="2889">
                  <c:v>15.4296428571429</c:v>
                </c:pt>
                <c:pt idx="2890">
                  <c:v>15.4273511904762</c:v>
                </c:pt>
                <c:pt idx="2891">
                  <c:v>15.4261904761905</c:v>
                </c:pt>
                <c:pt idx="2892">
                  <c:v>15.4250297619048</c:v>
                </c:pt>
                <c:pt idx="2893">
                  <c:v>15.423869047619</c:v>
                </c:pt>
                <c:pt idx="2894">
                  <c:v>15.4227083333333</c:v>
                </c:pt>
                <c:pt idx="2895">
                  <c:v>15.4204166666667</c:v>
                </c:pt>
                <c:pt idx="2896">
                  <c:v>15.4192857142857</c:v>
                </c:pt>
                <c:pt idx="2897">
                  <c:v>15.4181547619048</c:v>
                </c:pt>
                <c:pt idx="2898">
                  <c:v>15.4170238095238</c:v>
                </c:pt>
                <c:pt idx="2899">
                  <c:v>15.4147619047619</c:v>
                </c:pt>
                <c:pt idx="2900">
                  <c:v>15.4125</c:v>
                </c:pt>
                <c:pt idx="2901">
                  <c:v>15.411369047619</c:v>
                </c:pt>
                <c:pt idx="2902">
                  <c:v>15.4102380952381</c:v>
                </c:pt>
                <c:pt idx="2903">
                  <c:v>15.4091071428571</c:v>
                </c:pt>
                <c:pt idx="2904">
                  <c:v>15.4079761904762</c:v>
                </c:pt>
                <c:pt idx="2905">
                  <c:v>15.4057142857143</c:v>
                </c:pt>
                <c:pt idx="2906">
                  <c:v>15.4034523809524</c:v>
                </c:pt>
                <c:pt idx="2907">
                  <c:v>15.4011904761905</c:v>
                </c:pt>
                <c:pt idx="2908">
                  <c:v>15.4000595238095</c:v>
                </c:pt>
                <c:pt idx="2909">
                  <c:v>15.3989285714286</c:v>
                </c:pt>
                <c:pt idx="2910">
                  <c:v>15.3977976190476</c:v>
                </c:pt>
                <c:pt idx="2911">
                  <c:v>15.3966666666667</c:v>
                </c:pt>
                <c:pt idx="2912">
                  <c:v>15.3955357142857</c:v>
                </c:pt>
                <c:pt idx="2913">
                  <c:v>15.3944047619048</c:v>
                </c:pt>
                <c:pt idx="2914">
                  <c:v>15.3932738095238</c:v>
                </c:pt>
                <c:pt idx="2915">
                  <c:v>15.3932738095238</c:v>
                </c:pt>
                <c:pt idx="2916">
                  <c:v>15.3921428571429</c:v>
                </c:pt>
                <c:pt idx="2917">
                  <c:v>15.3921428571429</c:v>
                </c:pt>
                <c:pt idx="2918">
                  <c:v>15.3910119047619</c:v>
                </c:pt>
                <c:pt idx="2919">
                  <c:v>15.3910119047619</c:v>
                </c:pt>
                <c:pt idx="2920">
                  <c:v>15.3910119047619</c:v>
                </c:pt>
                <c:pt idx="2921">
                  <c:v>15.3910119047619</c:v>
                </c:pt>
                <c:pt idx="2922">
                  <c:v>15.389880952381</c:v>
                </c:pt>
                <c:pt idx="2923">
                  <c:v>15.389880952381</c:v>
                </c:pt>
                <c:pt idx="2924">
                  <c:v>15.389880952381</c:v>
                </c:pt>
                <c:pt idx="2925">
                  <c:v>15.389880952381</c:v>
                </c:pt>
                <c:pt idx="2926">
                  <c:v>15.389880952381</c:v>
                </c:pt>
                <c:pt idx="2927">
                  <c:v>15.389880952381</c:v>
                </c:pt>
                <c:pt idx="2928">
                  <c:v>15.389880952381</c:v>
                </c:pt>
                <c:pt idx="2929">
                  <c:v>15.389880952381</c:v>
                </c:pt>
                <c:pt idx="2930">
                  <c:v>15.3910119047619</c:v>
                </c:pt>
                <c:pt idx="2931">
                  <c:v>15.3921428571429</c:v>
                </c:pt>
                <c:pt idx="2932">
                  <c:v>15.3921428571429</c:v>
                </c:pt>
                <c:pt idx="2933">
                  <c:v>15.3921428571429</c:v>
                </c:pt>
                <c:pt idx="2934">
                  <c:v>15.3921428571429</c:v>
                </c:pt>
                <c:pt idx="2935">
                  <c:v>15.3921428571429</c:v>
                </c:pt>
                <c:pt idx="2936">
                  <c:v>15.3921428571429</c:v>
                </c:pt>
                <c:pt idx="2937">
                  <c:v>15.3921428571429</c:v>
                </c:pt>
                <c:pt idx="2938">
                  <c:v>15.3921428571429</c:v>
                </c:pt>
                <c:pt idx="2939">
                  <c:v>15.3921428571429</c:v>
                </c:pt>
                <c:pt idx="2940">
                  <c:v>15.3909821428571</c:v>
                </c:pt>
                <c:pt idx="2941">
                  <c:v>15.3898214285714</c:v>
                </c:pt>
                <c:pt idx="2942">
                  <c:v>15.3875297619048</c:v>
                </c:pt>
                <c:pt idx="2943">
                  <c:v>15.3863988095238</c:v>
                </c:pt>
                <c:pt idx="2944">
                  <c:v>15.3841369047619</c:v>
                </c:pt>
                <c:pt idx="2945">
                  <c:v>15.381875</c:v>
                </c:pt>
                <c:pt idx="2946">
                  <c:v>15.3784821428571</c:v>
                </c:pt>
                <c:pt idx="2947">
                  <c:v>15.3750892857143</c:v>
                </c:pt>
                <c:pt idx="2948">
                  <c:v>15.3705357142857</c:v>
                </c:pt>
                <c:pt idx="2949">
                  <c:v>15.3659821428571</c:v>
                </c:pt>
                <c:pt idx="2950">
                  <c:v>15.3602976190476</c:v>
                </c:pt>
                <c:pt idx="2951">
                  <c:v>15.355744047619</c:v>
                </c:pt>
                <c:pt idx="2952">
                  <c:v>15.3500297619048</c:v>
                </c:pt>
                <c:pt idx="2953">
                  <c:v>15.3443154761905</c:v>
                </c:pt>
                <c:pt idx="2954">
                  <c:v>15.3386011904762</c:v>
                </c:pt>
                <c:pt idx="2955">
                  <c:v>15.331755952381</c:v>
                </c:pt>
                <c:pt idx="2956">
                  <c:v>15.3249107142857</c:v>
                </c:pt>
                <c:pt idx="2957">
                  <c:v>15.3180654761905</c:v>
                </c:pt>
                <c:pt idx="2958">
                  <c:v>15.3112202380952</c:v>
                </c:pt>
                <c:pt idx="2959">
                  <c:v>15.3032142857143</c:v>
                </c:pt>
                <c:pt idx="2960">
                  <c:v>15.2952083333333</c:v>
                </c:pt>
                <c:pt idx="2961">
                  <c:v>15.2883630952381</c:v>
                </c:pt>
                <c:pt idx="2962">
                  <c:v>15.2815178571429</c:v>
                </c:pt>
                <c:pt idx="2963">
                  <c:v>15.2758035714286</c:v>
                </c:pt>
                <c:pt idx="2964">
                  <c:v>15.2689583333333</c:v>
                </c:pt>
                <c:pt idx="2965">
                  <c:v>15.2632738095238</c:v>
                </c:pt>
                <c:pt idx="2966">
                  <c:v>15.2564285714286</c:v>
                </c:pt>
                <c:pt idx="2967">
                  <c:v>15.2507142857143</c:v>
                </c:pt>
                <c:pt idx="2968">
                  <c:v>15.2450297619048</c:v>
                </c:pt>
                <c:pt idx="2969">
                  <c:v>15.2393452380952</c:v>
                </c:pt>
                <c:pt idx="2970">
                  <c:v>15.2336607142857</c:v>
                </c:pt>
                <c:pt idx="2971">
                  <c:v>15.2291071428571</c:v>
                </c:pt>
                <c:pt idx="2972">
                  <c:v>15.2245535714286</c:v>
                </c:pt>
                <c:pt idx="2973">
                  <c:v>15.22</c:v>
                </c:pt>
                <c:pt idx="2974">
                  <c:v>15.2154464285714</c:v>
                </c:pt>
                <c:pt idx="2975">
                  <c:v>15.2108928571429</c:v>
                </c:pt>
                <c:pt idx="2976">
                  <c:v>15.2063392857143</c:v>
                </c:pt>
                <c:pt idx="2977">
                  <c:v>15.2017857142857</c:v>
                </c:pt>
                <c:pt idx="2978">
                  <c:v>15.1983928571429</c:v>
                </c:pt>
                <c:pt idx="2979">
                  <c:v>15.196130952381</c:v>
                </c:pt>
                <c:pt idx="2980">
                  <c:v>15.1927083333333</c:v>
                </c:pt>
                <c:pt idx="2981">
                  <c:v>15.1904464285714</c:v>
                </c:pt>
                <c:pt idx="2982">
                  <c:v>15.1881845238095</c:v>
                </c:pt>
                <c:pt idx="2983">
                  <c:v>15.1847619047619</c:v>
                </c:pt>
                <c:pt idx="2984">
                  <c:v>15.1825</c:v>
                </c:pt>
                <c:pt idx="2985">
                  <c:v>15.1790773809524</c:v>
                </c:pt>
                <c:pt idx="2986">
                  <c:v>15.1767857142857</c:v>
                </c:pt>
                <c:pt idx="2987">
                  <c:v>15.174494047619</c:v>
                </c:pt>
                <c:pt idx="2988">
                  <c:v>15.1733333333333</c:v>
                </c:pt>
                <c:pt idx="2989">
                  <c:v>15.1721726190476</c:v>
                </c:pt>
                <c:pt idx="2990">
                  <c:v>15.169880952381</c:v>
                </c:pt>
                <c:pt idx="2991">
                  <c:v>15.1675892857143</c:v>
                </c:pt>
                <c:pt idx="2992">
                  <c:v>15.1652976190476</c:v>
                </c:pt>
                <c:pt idx="2993">
                  <c:v>15.1641666666667</c:v>
                </c:pt>
                <c:pt idx="2994">
                  <c:v>15.1619047619048</c:v>
                </c:pt>
                <c:pt idx="2995">
                  <c:v>15.1596428571429</c:v>
                </c:pt>
                <c:pt idx="2996">
                  <c:v>15.157380952381</c:v>
                </c:pt>
                <c:pt idx="2997">
                  <c:v>15.155119047619</c:v>
                </c:pt>
                <c:pt idx="2998">
                  <c:v>15.1528571428571</c:v>
                </c:pt>
                <c:pt idx="2999">
                  <c:v>15.1505952380952</c:v>
                </c:pt>
                <c:pt idx="3000">
                  <c:v>15.1483333333333</c:v>
                </c:pt>
                <c:pt idx="3001">
                  <c:v>15.1460714285714</c:v>
                </c:pt>
                <c:pt idx="3002">
                  <c:v>15.1437797619048</c:v>
                </c:pt>
                <c:pt idx="3003">
                  <c:v>15.1414880952381</c:v>
                </c:pt>
                <c:pt idx="3004">
                  <c:v>15.1391964285714</c:v>
                </c:pt>
                <c:pt idx="3005">
                  <c:v>15.1369047619048</c:v>
                </c:pt>
                <c:pt idx="3006">
                  <c:v>15.1334821428571</c:v>
                </c:pt>
                <c:pt idx="3007">
                  <c:v>15.1300595238095</c:v>
                </c:pt>
                <c:pt idx="3008">
                  <c:v>15.1266369047619</c:v>
                </c:pt>
                <c:pt idx="3009">
                  <c:v>15.1243452380952</c:v>
                </c:pt>
                <c:pt idx="3010">
                  <c:v>15.1220535714286</c:v>
                </c:pt>
                <c:pt idx="3011">
                  <c:v>15.1209226190476</c:v>
                </c:pt>
                <c:pt idx="3012">
                  <c:v>15.1186607142857</c:v>
                </c:pt>
                <c:pt idx="3013">
                  <c:v>15.1175297619048</c:v>
                </c:pt>
                <c:pt idx="3014">
                  <c:v>15.1152678571429</c:v>
                </c:pt>
                <c:pt idx="3015">
                  <c:v>15.1129761904762</c:v>
                </c:pt>
                <c:pt idx="3016">
                  <c:v>15.1118154761905</c:v>
                </c:pt>
                <c:pt idx="3017">
                  <c:v>15.1106845238095</c:v>
                </c:pt>
                <c:pt idx="3018">
                  <c:v>15.1095535714286</c:v>
                </c:pt>
                <c:pt idx="3019">
                  <c:v>15.1084226190476</c:v>
                </c:pt>
                <c:pt idx="3020">
                  <c:v>15.1072916666667</c:v>
                </c:pt>
                <c:pt idx="3021">
                  <c:v>15.1061607142857</c:v>
                </c:pt>
                <c:pt idx="3022">
                  <c:v>15.1050297619048</c:v>
                </c:pt>
                <c:pt idx="3023">
                  <c:v>15.1038988095238</c:v>
                </c:pt>
                <c:pt idx="3024">
                  <c:v>15.1027678571429</c:v>
                </c:pt>
                <c:pt idx="3025">
                  <c:v>15.1016369047619</c:v>
                </c:pt>
                <c:pt idx="3026">
                  <c:v>15.100505952381</c:v>
                </c:pt>
                <c:pt idx="3027">
                  <c:v>15.099375</c:v>
                </c:pt>
                <c:pt idx="3028">
                  <c:v>15.098244047619</c:v>
                </c:pt>
                <c:pt idx="3029">
                  <c:v>15.0971130952381</c:v>
                </c:pt>
                <c:pt idx="3030">
                  <c:v>15.0959821428571</c:v>
                </c:pt>
                <c:pt idx="3031">
                  <c:v>15.0959821428571</c:v>
                </c:pt>
                <c:pt idx="3032">
                  <c:v>15.0959821428571</c:v>
                </c:pt>
                <c:pt idx="3033">
                  <c:v>15.0948511904762</c:v>
                </c:pt>
                <c:pt idx="3034">
                  <c:v>15.0937202380952</c:v>
                </c:pt>
                <c:pt idx="3035">
                  <c:v>15.0937202380952</c:v>
                </c:pt>
                <c:pt idx="3036">
                  <c:v>15.0937202380952</c:v>
                </c:pt>
                <c:pt idx="3037">
                  <c:v>15.0925892857143</c:v>
                </c:pt>
                <c:pt idx="3038">
                  <c:v>15.0925892857143</c:v>
                </c:pt>
                <c:pt idx="3039">
                  <c:v>15.0925892857143</c:v>
                </c:pt>
                <c:pt idx="3040">
                  <c:v>15.0925892857143</c:v>
                </c:pt>
                <c:pt idx="3041">
                  <c:v>15.0914285714286</c:v>
                </c:pt>
                <c:pt idx="3042">
                  <c:v>15.0914285714286</c:v>
                </c:pt>
                <c:pt idx="3043">
                  <c:v>15.0914285714286</c:v>
                </c:pt>
                <c:pt idx="3044">
                  <c:v>15.0914285714286</c:v>
                </c:pt>
                <c:pt idx="3045">
                  <c:v>15.0902976190476</c:v>
                </c:pt>
                <c:pt idx="3046">
                  <c:v>15.0902976190476</c:v>
                </c:pt>
                <c:pt idx="3047">
                  <c:v>15.0902976190476</c:v>
                </c:pt>
                <c:pt idx="3048">
                  <c:v>15.0902976190476</c:v>
                </c:pt>
                <c:pt idx="3049">
                  <c:v>15.0902976190476</c:v>
                </c:pt>
                <c:pt idx="3050">
                  <c:v>15.0902976190476</c:v>
                </c:pt>
                <c:pt idx="3051">
                  <c:v>15.0902976190476</c:v>
                </c:pt>
                <c:pt idx="3052">
                  <c:v>15.0902976190476</c:v>
                </c:pt>
                <c:pt idx="3053">
                  <c:v>15.0891666666667</c:v>
                </c:pt>
                <c:pt idx="3054">
                  <c:v>15.0891666666667</c:v>
                </c:pt>
                <c:pt idx="3055">
                  <c:v>15.0891666666667</c:v>
                </c:pt>
                <c:pt idx="3056">
                  <c:v>15.0891666666667</c:v>
                </c:pt>
                <c:pt idx="3057">
                  <c:v>15.0891666666667</c:v>
                </c:pt>
                <c:pt idx="3058">
                  <c:v>15.0891666666667</c:v>
                </c:pt>
                <c:pt idx="3059">
                  <c:v>15.0891666666667</c:v>
                </c:pt>
                <c:pt idx="3060">
                  <c:v>15.0891666666667</c:v>
                </c:pt>
                <c:pt idx="3061">
                  <c:v>15.0902976190476</c:v>
                </c:pt>
                <c:pt idx="3062">
                  <c:v>15.0902976190476</c:v>
                </c:pt>
                <c:pt idx="3063">
                  <c:v>15.0902976190476</c:v>
                </c:pt>
                <c:pt idx="3064">
                  <c:v>15.0914285714286</c:v>
                </c:pt>
                <c:pt idx="3065">
                  <c:v>15.0914285714286</c:v>
                </c:pt>
                <c:pt idx="3066">
                  <c:v>15.0925595238095</c:v>
                </c:pt>
                <c:pt idx="3067">
                  <c:v>15.0925595238095</c:v>
                </c:pt>
                <c:pt idx="3068">
                  <c:v>15.0925595238095</c:v>
                </c:pt>
                <c:pt idx="3069">
                  <c:v>15.0925595238095</c:v>
                </c:pt>
                <c:pt idx="3070">
                  <c:v>15.0925595238095</c:v>
                </c:pt>
                <c:pt idx="3071">
                  <c:v>15.0936904761905</c:v>
                </c:pt>
                <c:pt idx="3072">
                  <c:v>15.0948214285714</c:v>
                </c:pt>
                <c:pt idx="3073">
                  <c:v>15.0948214285714</c:v>
                </c:pt>
                <c:pt idx="3074">
                  <c:v>15.0948214285714</c:v>
                </c:pt>
                <c:pt idx="3075">
                  <c:v>15.0948214285714</c:v>
                </c:pt>
                <c:pt idx="3076">
                  <c:v>15.0948214285714</c:v>
                </c:pt>
                <c:pt idx="3077">
                  <c:v>15.0948214285714</c:v>
                </c:pt>
                <c:pt idx="3078">
                  <c:v>15.0948214285714</c:v>
                </c:pt>
                <c:pt idx="3079">
                  <c:v>15.0948214285714</c:v>
                </c:pt>
                <c:pt idx="3080">
                  <c:v>15.0936904761905</c:v>
                </c:pt>
                <c:pt idx="3081">
                  <c:v>15.0936904761905</c:v>
                </c:pt>
                <c:pt idx="3082">
                  <c:v>15.0936904761905</c:v>
                </c:pt>
                <c:pt idx="3083">
                  <c:v>15.0925595238095</c:v>
                </c:pt>
                <c:pt idx="3084">
                  <c:v>15.0925595238095</c:v>
                </c:pt>
                <c:pt idx="3085">
                  <c:v>15.0925595238095</c:v>
                </c:pt>
                <c:pt idx="3086">
                  <c:v>15.0914285714286</c:v>
                </c:pt>
                <c:pt idx="3087">
                  <c:v>15.0914285714286</c:v>
                </c:pt>
                <c:pt idx="3088">
                  <c:v>15.0914285714286</c:v>
                </c:pt>
                <c:pt idx="3089">
                  <c:v>15.0902678571429</c:v>
                </c:pt>
                <c:pt idx="3090">
                  <c:v>15.0891071428571</c:v>
                </c:pt>
                <c:pt idx="3091">
                  <c:v>15.0891071428571</c:v>
                </c:pt>
                <c:pt idx="3092">
                  <c:v>15.0879761904762</c:v>
                </c:pt>
                <c:pt idx="3093">
                  <c:v>15.0868452380952</c:v>
                </c:pt>
                <c:pt idx="3094">
                  <c:v>15.0868452380952</c:v>
                </c:pt>
                <c:pt idx="3095">
                  <c:v>15.0857142857143</c:v>
                </c:pt>
                <c:pt idx="3096">
                  <c:v>15.0857142857143</c:v>
                </c:pt>
                <c:pt idx="3097">
                  <c:v>15.0857142857143</c:v>
                </c:pt>
                <c:pt idx="3098">
                  <c:v>15.0845833333333</c:v>
                </c:pt>
                <c:pt idx="3099">
                  <c:v>15.0845833333333</c:v>
                </c:pt>
                <c:pt idx="3100">
                  <c:v>15.0845833333333</c:v>
                </c:pt>
                <c:pt idx="3101">
                  <c:v>15.0845833333333</c:v>
                </c:pt>
                <c:pt idx="3102">
                  <c:v>15.0845833333333</c:v>
                </c:pt>
                <c:pt idx="3103">
                  <c:v>15.085744047619</c:v>
                </c:pt>
                <c:pt idx="3104">
                  <c:v>15.085744047619</c:v>
                </c:pt>
                <c:pt idx="3105">
                  <c:v>15.085744047619</c:v>
                </c:pt>
                <c:pt idx="3106">
                  <c:v>15.085744047619</c:v>
                </c:pt>
                <c:pt idx="3107">
                  <c:v>15.085744047619</c:v>
                </c:pt>
                <c:pt idx="3108">
                  <c:v>15.085744047619</c:v>
                </c:pt>
                <c:pt idx="3109">
                  <c:v>15.086875</c:v>
                </c:pt>
                <c:pt idx="3110">
                  <c:v>15.086875</c:v>
                </c:pt>
                <c:pt idx="3111">
                  <c:v>15.086875</c:v>
                </c:pt>
                <c:pt idx="3112">
                  <c:v>15.086875</c:v>
                </c:pt>
                <c:pt idx="3113">
                  <c:v>15.086875</c:v>
                </c:pt>
                <c:pt idx="3114">
                  <c:v>15.085744047619</c:v>
                </c:pt>
                <c:pt idx="3115">
                  <c:v>15.0846130952381</c:v>
                </c:pt>
                <c:pt idx="3116">
                  <c:v>15.0834821428571</c:v>
                </c:pt>
                <c:pt idx="3117">
                  <c:v>15.0823511904762</c:v>
                </c:pt>
                <c:pt idx="3118">
                  <c:v>15.0800892857143</c:v>
                </c:pt>
                <c:pt idx="3119">
                  <c:v>15.0789583333333</c:v>
                </c:pt>
                <c:pt idx="3120">
                  <c:v>15.0766964285714</c:v>
                </c:pt>
                <c:pt idx="3121">
                  <c:v>15.0744345238095</c:v>
                </c:pt>
                <c:pt idx="3122">
                  <c:v>15.0721726190476</c:v>
                </c:pt>
                <c:pt idx="3123">
                  <c:v>15.0710416666667</c:v>
                </c:pt>
                <c:pt idx="3124">
                  <c:v>15.0699107142857</c:v>
                </c:pt>
                <c:pt idx="3125">
                  <c:v>15.0687797619048</c:v>
                </c:pt>
                <c:pt idx="3126">
                  <c:v>15.0676488095238</c:v>
                </c:pt>
                <c:pt idx="3127">
                  <c:v>15.0665178571429</c:v>
                </c:pt>
                <c:pt idx="3128">
                  <c:v>15.0653869047619</c:v>
                </c:pt>
                <c:pt idx="3129">
                  <c:v>15.063125</c:v>
                </c:pt>
                <c:pt idx="3130">
                  <c:v>15.061994047619</c:v>
                </c:pt>
                <c:pt idx="3131">
                  <c:v>15.0608630952381</c:v>
                </c:pt>
                <c:pt idx="3132">
                  <c:v>15.0597321428571</c:v>
                </c:pt>
                <c:pt idx="3133">
                  <c:v>15.0585714285714</c:v>
                </c:pt>
                <c:pt idx="3134">
                  <c:v>15.0574107142857</c:v>
                </c:pt>
                <c:pt idx="3135">
                  <c:v>15.05625</c:v>
                </c:pt>
                <c:pt idx="3136">
                  <c:v>15.0539583333333</c:v>
                </c:pt>
                <c:pt idx="3137">
                  <c:v>15.0528273809524</c:v>
                </c:pt>
                <c:pt idx="3138">
                  <c:v>15.0516964285714</c:v>
                </c:pt>
                <c:pt idx="3139">
                  <c:v>15.0494345238095</c:v>
                </c:pt>
                <c:pt idx="3140">
                  <c:v>15.0471726190476</c:v>
                </c:pt>
                <c:pt idx="3141">
                  <c:v>15.0449107142857</c:v>
                </c:pt>
                <c:pt idx="3142">
                  <c:v>15.0426488095238</c:v>
                </c:pt>
                <c:pt idx="3143">
                  <c:v>15.0403869047619</c:v>
                </c:pt>
                <c:pt idx="3144">
                  <c:v>15.039255952381</c:v>
                </c:pt>
                <c:pt idx="3145">
                  <c:v>15.0369642857143</c:v>
                </c:pt>
                <c:pt idx="3146">
                  <c:v>15.0346726190476</c:v>
                </c:pt>
                <c:pt idx="3147">
                  <c:v>15.032380952381</c:v>
                </c:pt>
                <c:pt idx="3148">
                  <c:v>15.0312202380952</c:v>
                </c:pt>
                <c:pt idx="3149">
                  <c:v>15.0289285714286</c:v>
                </c:pt>
                <c:pt idx="3150">
                  <c:v>15.0266369047619</c:v>
                </c:pt>
                <c:pt idx="3151">
                  <c:v>15.0243452380952</c:v>
                </c:pt>
                <c:pt idx="3152">
                  <c:v>15.0220535714286</c:v>
                </c:pt>
                <c:pt idx="3153">
                  <c:v>15.0197619047619</c:v>
                </c:pt>
                <c:pt idx="3154">
                  <c:v>15.0186011904762</c:v>
                </c:pt>
                <c:pt idx="3155">
                  <c:v>15.0163095238095</c:v>
                </c:pt>
                <c:pt idx="3156">
                  <c:v>15.0140476190476</c:v>
                </c:pt>
                <c:pt idx="3157">
                  <c:v>15.0117857142857</c:v>
                </c:pt>
                <c:pt idx="3158">
                  <c:v>15.0106547619048</c:v>
                </c:pt>
                <c:pt idx="3159">
                  <c:v>15.0095238095238</c:v>
                </c:pt>
                <c:pt idx="3160">
                  <c:v>15.0083630952381</c:v>
                </c:pt>
                <c:pt idx="3161">
                  <c:v>15.0072023809524</c:v>
                </c:pt>
                <c:pt idx="3162">
                  <c:v>15.0060714285714</c:v>
                </c:pt>
                <c:pt idx="3163">
                  <c:v>15.0049404761905</c:v>
                </c:pt>
                <c:pt idx="3164">
                  <c:v>15.0026785714286</c:v>
                </c:pt>
                <c:pt idx="3165">
                  <c:v>15.0015476190476</c:v>
                </c:pt>
                <c:pt idx="3166">
                  <c:v>15.0004166666667</c:v>
                </c:pt>
                <c:pt idx="3167">
                  <c:v>14.9992857142857</c:v>
                </c:pt>
                <c:pt idx="3168">
                  <c:v>14.9981547619048</c:v>
                </c:pt>
                <c:pt idx="3169">
                  <c:v>14.9970238095238</c:v>
                </c:pt>
                <c:pt idx="3170">
                  <c:v>14.9970238095238</c:v>
                </c:pt>
                <c:pt idx="3171">
                  <c:v>14.9970238095238</c:v>
                </c:pt>
                <c:pt idx="3172">
                  <c:v>14.9970238095238</c:v>
                </c:pt>
                <c:pt idx="3173">
                  <c:v>14.9981547619048</c:v>
                </c:pt>
                <c:pt idx="3174">
                  <c:v>14.9992857142857</c:v>
                </c:pt>
                <c:pt idx="3175">
                  <c:v>15.0004166666667</c:v>
                </c:pt>
                <c:pt idx="3176">
                  <c:v>15.0015476190476</c:v>
                </c:pt>
                <c:pt idx="3177">
                  <c:v>15.0026785714286</c:v>
                </c:pt>
                <c:pt idx="3178">
                  <c:v>15.0026785714286</c:v>
                </c:pt>
                <c:pt idx="3179">
                  <c:v>15.0026785714286</c:v>
                </c:pt>
                <c:pt idx="3180">
                  <c:v>15.0038392857143</c:v>
                </c:pt>
                <c:pt idx="3181">
                  <c:v>15.005</c:v>
                </c:pt>
                <c:pt idx="3182">
                  <c:v>15.005</c:v>
                </c:pt>
                <c:pt idx="3183">
                  <c:v>15.005</c:v>
                </c:pt>
                <c:pt idx="3184">
                  <c:v>15.006130952381</c:v>
                </c:pt>
                <c:pt idx="3185">
                  <c:v>15.006130952381</c:v>
                </c:pt>
                <c:pt idx="3186">
                  <c:v>15.006130952381</c:v>
                </c:pt>
                <c:pt idx="3187">
                  <c:v>15.005</c:v>
                </c:pt>
                <c:pt idx="3188">
                  <c:v>15.005</c:v>
                </c:pt>
                <c:pt idx="3189">
                  <c:v>15.005</c:v>
                </c:pt>
                <c:pt idx="3190">
                  <c:v>15.003869047619</c:v>
                </c:pt>
                <c:pt idx="3191">
                  <c:v>15.0027380952381</c:v>
                </c:pt>
                <c:pt idx="3192">
                  <c:v>15.0016071428571</c:v>
                </c:pt>
                <c:pt idx="3193">
                  <c:v>15.0004761904762</c:v>
                </c:pt>
                <c:pt idx="3194">
                  <c:v>14.9993154761905</c:v>
                </c:pt>
                <c:pt idx="3195">
                  <c:v>14.9981547619048</c:v>
                </c:pt>
                <c:pt idx="3196">
                  <c:v>14.9958630952381</c:v>
                </c:pt>
                <c:pt idx="3197">
                  <c:v>14.9935714285714</c:v>
                </c:pt>
                <c:pt idx="3198">
                  <c:v>14.9912797619048</c:v>
                </c:pt>
                <c:pt idx="3199">
                  <c:v>14.9889880952381</c:v>
                </c:pt>
                <c:pt idx="3200">
                  <c:v>14.9866964285714</c:v>
                </c:pt>
                <c:pt idx="3201">
                  <c:v>14.9844047619048</c:v>
                </c:pt>
                <c:pt idx="3202">
                  <c:v>14.9821130952381</c:v>
                </c:pt>
                <c:pt idx="3203">
                  <c:v>14.9798214285714</c:v>
                </c:pt>
                <c:pt idx="3204">
                  <c:v>14.9786904761905</c:v>
                </c:pt>
                <c:pt idx="3205">
                  <c:v>14.9764285714286</c:v>
                </c:pt>
                <c:pt idx="3206">
                  <c:v>14.9752976190476</c:v>
                </c:pt>
                <c:pt idx="3207">
                  <c:v>14.9752976190476</c:v>
                </c:pt>
                <c:pt idx="3208">
                  <c:v>14.9752976190476</c:v>
                </c:pt>
                <c:pt idx="3209">
                  <c:v>14.9741369047619</c:v>
                </c:pt>
                <c:pt idx="3210">
                  <c:v>14.9729761904762</c:v>
                </c:pt>
                <c:pt idx="3211">
                  <c:v>14.9729761904762</c:v>
                </c:pt>
                <c:pt idx="3212">
                  <c:v>14.9729761904762</c:v>
                </c:pt>
                <c:pt idx="3213">
                  <c:v>14.9718452380952</c:v>
                </c:pt>
                <c:pt idx="3214">
                  <c:v>14.9718452380952</c:v>
                </c:pt>
                <c:pt idx="3215">
                  <c:v>14.9718452380952</c:v>
                </c:pt>
                <c:pt idx="3216">
                  <c:v>14.9718452380952</c:v>
                </c:pt>
                <c:pt idx="3217">
                  <c:v>14.9718452380952</c:v>
                </c:pt>
                <c:pt idx="3218">
                  <c:v>14.9718452380952</c:v>
                </c:pt>
                <c:pt idx="3219">
                  <c:v>14.9729761904762</c:v>
                </c:pt>
                <c:pt idx="3220">
                  <c:v>14.9729761904762</c:v>
                </c:pt>
                <c:pt idx="3221">
                  <c:v>14.9729761904762</c:v>
                </c:pt>
                <c:pt idx="3222">
                  <c:v>14.9729761904762</c:v>
                </c:pt>
                <c:pt idx="3223">
                  <c:v>14.9729761904762</c:v>
                </c:pt>
                <c:pt idx="3224">
                  <c:v>14.9729761904762</c:v>
                </c:pt>
                <c:pt idx="3225">
                  <c:v>14.9729761904762</c:v>
                </c:pt>
                <c:pt idx="3226">
                  <c:v>14.9729761904762</c:v>
                </c:pt>
                <c:pt idx="3227">
                  <c:v>14.9729761904762</c:v>
                </c:pt>
                <c:pt idx="3228">
                  <c:v>14.9729761904762</c:v>
                </c:pt>
                <c:pt idx="3229">
                  <c:v>14.9729761904762</c:v>
                </c:pt>
                <c:pt idx="3230">
                  <c:v>14.9718452380952</c:v>
                </c:pt>
                <c:pt idx="3231">
                  <c:v>14.9718452380952</c:v>
                </c:pt>
                <c:pt idx="3232">
                  <c:v>14.9718452380952</c:v>
                </c:pt>
                <c:pt idx="3233">
                  <c:v>14.9718452380952</c:v>
                </c:pt>
                <c:pt idx="3234">
                  <c:v>14.9718452380952</c:v>
                </c:pt>
                <c:pt idx="3235">
                  <c:v>14.9718452380952</c:v>
                </c:pt>
                <c:pt idx="3236">
                  <c:v>14.9718452380952</c:v>
                </c:pt>
                <c:pt idx="3237">
                  <c:v>14.9718452380952</c:v>
                </c:pt>
                <c:pt idx="3238">
                  <c:v>14.9718452380952</c:v>
                </c:pt>
                <c:pt idx="3239">
                  <c:v>14.9707142857143</c:v>
                </c:pt>
                <c:pt idx="3240">
                  <c:v>14.9695833333333</c:v>
                </c:pt>
                <c:pt idx="3241">
                  <c:v>14.9695833333333</c:v>
                </c:pt>
                <c:pt idx="3242">
                  <c:v>14.9695833333333</c:v>
                </c:pt>
                <c:pt idx="3243">
                  <c:v>14.9695833333333</c:v>
                </c:pt>
                <c:pt idx="3244">
                  <c:v>14.9684226190476</c:v>
                </c:pt>
                <c:pt idx="3245">
                  <c:v>14.9672619047619</c:v>
                </c:pt>
                <c:pt idx="3246">
                  <c:v>14.9661011904762</c:v>
                </c:pt>
                <c:pt idx="3247">
                  <c:v>14.9649404761905</c:v>
                </c:pt>
                <c:pt idx="3248">
                  <c:v>14.9637797619048</c:v>
                </c:pt>
                <c:pt idx="3249">
                  <c:v>14.962619047619</c:v>
                </c:pt>
                <c:pt idx="3250">
                  <c:v>14.9614583333333</c:v>
                </c:pt>
                <c:pt idx="3251">
                  <c:v>14.9603273809524</c:v>
                </c:pt>
                <c:pt idx="3252">
                  <c:v>14.9591964285714</c:v>
                </c:pt>
                <c:pt idx="3253">
                  <c:v>14.9580654761905</c:v>
                </c:pt>
                <c:pt idx="3254">
                  <c:v>14.9569345238095</c:v>
                </c:pt>
                <c:pt idx="3255">
                  <c:v>14.9558035714286</c:v>
                </c:pt>
                <c:pt idx="3256">
                  <c:v>14.9546428571429</c:v>
                </c:pt>
                <c:pt idx="3257">
                  <c:v>14.9534821428571</c:v>
                </c:pt>
                <c:pt idx="3258">
                  <c:v>14.9523214285714</c:v>
                </c:pt>
                <c:pt idx="3259">
                  <c:v>14.9511904761905</c:v>
                </c:pt>
                <c:pt idx="3260">
                  <c:v>14.9500595238095</c:v>
                </c:pt>
                <c:pt idx="3261">
                  <c:v>14.9477976190476</c:v>
                </c:pt>
                <c:pt idx="3262">
                  <c:v>14.9455357142857</c:v>
                </c:pt>
                <c:pt idx="3263">
                  <c:v>14.9444047619048</c:v>
                </c:pt>
                <c:pt idx="3264">
                  <c:v>14.9421428571429</c:v>
                </c:pt>
                <c:pt idx="3265">
                  <c:v>14.939880952381</c:v>
                </c:pt>
                <c:pt idx="3266">
                  <c:v>14.937619047619</c:v>
                </c:pt>
                <c:pt idx="3267">
                  <c:v>14.9353571428571</c:v>
                </c:pt>
                <c:pt idx="3268">
                  <c:v>14.9342261904762</c:v>
                </c:pt>
                <c:pt idx="3269">
                  <c:v>14.9330952380952</c:v>
                </c:pt>
                <c:pt idx="3270">
                  <c:v>14.9319642857143</c:v>
                </c:pt>
                <c:pt idx="3271">
                  <c:v>14.9308333333333</c:v>
                </c:pt>
                <c:pt idx="3272">
                  <c:v>14.9285416666667</c:v>
                </c:pt>
                <c:pt idx="3273">
                  <c:v>14.927380952381</c:v>
                </c:pt>
                <c:pt idx="3274">
                  <c:v>14.9262202380952</c:v>
                </c:pt>
                <c:pt idx="3275">
                  <c:v>14.9250595238095</c:v>
                </c:pt>
                <c:pt idx="3276">
                  <c:v>14.9250595238095</c:v>
                </c:pt>
                <c:pt idx="3277">
                  <c:v>14.9250595238095</c:v>
                </c:pt>
                <c:pt idx="3278">
                  <c:v>14.9261904761905</c:v>
                </c:pt>
                <c:pt idx="3279">
                  <c:v>14.9261904761905</c:v>
                </c:pt>
                <c:pt idx="3280">
                  <c:v>14.9273214285714</c:v>
                </c:pt>
                <c:pt idx="3281">
                  <c:v>14.9284523809524</c:v>
                </c:pt>
                <c:pt idx="3282">
                  <c:v>14.9307142857143</c:v>
                </c:pt>
                <c:pt idx="3283">
                  <c:v>14.9329761904762</c:v>
                </c:pt>
                <c:pt idx="3284">
                  <c:v>14.9352678571429</c:v>
                </c:pt>
                <c:pt idx="3285">
                  <c:v>14.9375595238095</c:v>
                </c:pt>
                <c:pt idx="3286">
                  <c:v>14.9409821428571</c:v>
                </c:pt>
                <c:pt idx="3287">
                  <c:v>14.9444047619048</c:v>
                </c:pt>
                <c:pt idx="3288">
                  <c:v>14.9489880952381</c:v>
                </c:pt>
                <c:pt idx="3289">
                  <c:v>14.9535714285714</c:v>
                </c:pt>
                <c:pt idx="3290">
                  <c:v>14.9581547619048</c:v>
                </c:pt>
                <c:pt idx="3291">
                  <c:v>14.9627380952381</c:v>
                </c:pt>
                <c:pt idx="3292">
                  <c:v>14.9673214285714</c:v>
                </c:pt>
                <c:pt idx="3293">
                  <c:v>14.9719047619048</c:v>
                </c:pt>
                <c:pt idx="3294">
                  <c:v>14.9764880952381</c:v>
                </c:pt>
                <c:pt idx="3295">
                  <c:v>14.9822321428571</c:v>
                </c:pt>
                <c:pt idx="3296">
                  <c:v>14.9879761904762</c:v>
                </c:pt>
                <c:pt idx="3297">
                  <c:v>14.9925595238095</c:v>
                </c:pt>
                <c:pt idx="3298">
                  <c:v>14.9971428571429</c:v>
                </c:pt>
                <c:pt idx="3299">
                  <c:v>15.0017261904762</c:v>
                </c:pt>
                <c:pt idx="3300">
                  <c:v>15.0063095238095</c:v>
                </c:pt>
                <c:pt idx="3301">
                  <c:v>15.0108630952381</c:v>
                </c:pt>
                <c:pt idx="3302">
                  <c:v>15.0154166666667</c:v>
                </c:pt>
                <c:pt idx="3303">
                  <c:v>15.0199702380952</c:v>
                </c:pt>
                <c:pt idx="3304">
                  <c:v>15.0233630952381</c:v>
                </c:pt>
                <c:pt idx="3305">
                  <c:v>15.0279166666667</c:v>
                </c:pt>
                <c:pt idx="3306">
                  <c:v>15.0313392857143</c:v>
                </c:pt>
                <c:pt idx="3307">
                  <c:v>15.033630952381</c:v>
                </c:pt>
                <c:pt idx="3308">
                  <c:v>15.0370535714286</c:v>
                </c:pt>
                <c:pt idx="3309">
                  <c:v>15.0393452380952</c:v>
                </c:pt>
                <c:pt idx="3310">
                  <c:v>15.0416369047619</c:v>
                </c:pt>
                <c:pt idx="3311">
                  <c:v>15.0439285714286</c:v>
                </c:pt>
                <c:pt idx="3312">
                  <c:v>15.0462202380952</c:v>
                </c:pt>
                <c:pt idx="3313">
                  <c:v>15.0485119047619</c:v>
                </c:pt>
                <c:pt idx="3314">
                  <c:v>15.0496428571429</c:v>
                </c:pt>
                <c:pt idx="3315">
                  <c:v>15.0507738095238</c:v>
                </c:pt>
                <c:pt idx="3316">
                  <c:v>15.0530654761905</c:v>
                </c:pt>
                <c:pt idx="3317">
                  <c:v>15.0541964285714</c:v>
                </c:pt>
                <c:pt idx="3318">
                  <c:v>15.0541964285714</c:v>
                </c:pt>
                <c:pt idx="3319">
                  <c:v>15.0553571428571</c:v>
                </c:pt>
                <c:pt idx="3320">
                  <c:v>15.0553571428571</c:v>
                </c:pt>
                <c:pt idx="3321">
                  <c:v>15.0565178571429</c:v>
                </c:pt>
                <c:pt idx="3322">
                  <c:v>15.0576785714286</c:v>
                </c:pt>
                <c:pt idx="3323">
                  <c:v>15.0576785714286</c:v>
                </c:pt>
                <c:pt idx="3324">
                  <c:v>15.0576785714286</c:v>
                </c:pt>
                <c:pt idx="3325">
                  <c:v>15.0576785714286</c:v>
                </c:pt>
                <c:pt idx="3326">
                  <c:v>15.0588095238095</c:v>
                </c:pt>
                <c:pt idx="3327">
                  <c:v>15.0588095238095</c:v>
                </c:pt>
                <c:pt idx="3328">
                  <c:v>15.0588095238095</c:v>
                </c:pt>
                <c:pt idx="3329">
                  <c:v>15.0588095238095</c:v>
                </c:pt>
                <c:pt idx="3330">
                  <c:v>15.0588095238095</c:v>
                </c:pt>
                <c:pt idx="3331">
                  <c:v>15.0588095238095</c:v>
                </c:pt>
                <c:pt idx="3332">
                  <c:v>15.0588095238095</c:v>
                </c:pt>
                <c:pt idx="3333">
                  <c:v>15.0576785714286</c:v>
                </c:pt>
                <c:pt idx="3334">
                  <c:v>15.0576785714286</c:v>
                </c:pt>
                <c:pt idx="3335">
                  <c:v>15.0576785714286</c:v>
                </c:pt>
                <c:pt idx="3336">
                  <c:v>15.0576785714286</c:v>
                </c:pt>
                <c:pt idx="3337">
                  <c:v>15.0565178571429</c:v>
                </c:pt>
                <c:pt idx="3338">
                  <c:v>15.0565178571429</c:v>
                </c:pt>
                <c:pt idx="3339">
                  <c:v>15.0553869047619</c:v>
                </c:pt>
                <c:pt idx="3340">
                  <c:v>15.054255952381</c:v>
                </c:pt>
                <c:pt idx="3341">
                  <c:v>15.053125</c:v>
                </c:pt>
                <c:pt idx="3342">
                  <c:v>15.053125</c:v>
                </c:pt>
                <c:pt idx="3343">
                  <c:v>15.053125</c:v>
                </c:pt>
                <c:pt idx="3344">
                  <c:v>15.053125</c:v>
                </c:pt>
                <c:pt idx="3345">
                  <c:v>15.051994047619</c:v>
                </c:pt>
                <c:pt idx="3346">
                  <c:v>15.0508630952381</c:v>
                </c:pt>
                <c:pt idx="3347">
                  <c:v>15.0485714285714</c:v>
                </c:pt>
                <c:pt idx="3348">
                  <c:v>15.0474107142857</c:v>
                </c:pt>
                <c:pt idx="3349">
                  <c:v>15.0462797619048</c:v>
                </c:pt>
                <c:pt idx="3350">
                  <c:v>15.0451488095238</c:v>
                </c:pt>
                <c:pt idx="3351">
                  <c:v>15.0440178571429</c:v>
                </c:pt>
                <c:pt idx="3352">
                  <c:v>15.041755952381</c:v>
                </c:pt>
                <c:pt idx="3353">
                  <c:v>15.0394642857143</c:v>
                </c:pt>
                <c:pt idx="3354">
                  <c:v>15.0371726190476</c:v>
                </c:pt>
                <c:pt idx="3355">
                  <c:v>15.034880952381</c:v>
                </c:pt>
                <c:pt idx="3356">
                  <c:v>15.0325892857143</c:v>
                </c:pt>
                <c:pt idx="3357">
                  <c:v>15.0291666666667</c:v>
                </c:pt>
                <c:pt idx="3358">
                  <c:v>15.0269047619048</c:v>
                </c:pt>
                <c:pt idx="3359">
                  <c:v>15.0246428571429</c:v>
                </c:pt>
                <c:pt idx="3360">
                  <c:v>15.022380952381</c:v>
                </c:pt>
                <c:pt idx="3361">
                  <c:v>15.020119047619</c:v>
                </c:pt>
                <c:pt idx="3362">
                  <c:v>15.0178571428571</c:v>
                </c:pt>
                <c:pt idx="3363">
                  <c:v>15.0155952380952</c:v>
                </c:pt>
                <c:pt idx="3364">
                  <c:v>15.0121726190476</c:v>
                </c:pt>
                <c:pt idx="3365">
                  <c:v>15.00875</c:v>
                </c:pt>
                <c:pt idx="3366">
                  <c:v>15.0053273809524</c:v>
                </c:pt>
                <c:pt idx="3367">
                  <c:v>15.0019047619048</c:v>
                </c:pt>
                <c:pt idx="3368">
                  <c:v>14.9984821428571</c:v>
                </c:pt>
                <c:pt idx="3369">
                  <c:v>14.9961904761905</c:v>
                </c:pt>
                <c:pt idx="3370">
                  <c:v>14.9927678571429</c:v>
                </c:pt>
                <c:pt idx="3371">
                  <c:v>14.9893452380952</c:v>
                </c:pt>
                <c:pt idx="3372">
                  <c:v>14.9859226190476</c:v>
                </c:pt>
                <c:pt idx="3373">
                  <c:v>14.983630952381</c:v>
                </c:pt>
                <c:pt idx="3374">
                  <c:v>14.9813392857143</c:v>
                </c:pt>
                <c:pt idx="3375">
                  <c:v>14.9790476190476</c:v>
                </c:pt>
                <c:pt idx="3376">
                  <c:v>14.975625</c:v>
                </c:pt>
                <c:pt idx="3377">
                  <c:v>14.9733630952381</c:v>
                </c:pt>
                <c:pt idx="3378">
                  <c:v>14.9711011904762</c:v>
                </c:pt>
                <c:pt idx="3379">
                  <c:v>14.9688392857143</c:v>
                </c:pt>
                <c:pt idx="3380">
                  <c:v>14.9665773809524</c:v>
                </c:pt>
                <c:pt idx="3381">
                  <c:v>14.9654464285714</c:v>
                </c:pt>
                <c:pt idx="3382">
                  <c:v>14.9643154761905</c:v>
                </c:pt>
                <c:pt idx="3383">
                  <c:v>14.9620535714286</c:v>
                </c:pt>
                <c:pt idx="3384">
                  <c:v>14.9597916666667</c:v>
                </c:pt>
                <c:pt idx="3385">
                  <c:v>14.9586607142857</c:v>
                </c:pt>
                <c:pt idx="3386">
                  <c:v>14.9575297619048</c:v>
                </c:pt>
                <c:pt idx="3387">
                  <c:v>14.9563988095238</c:v>
                </c:pt>
                <c:pt idx="3388">
                  <c:v>14.9552678571429</c:v>
                </c:pt>
                <c:pt idx="3389">
                  <c:v>14.9552678571429</c:v>
                </c:pt>
                <c:pt idx="3390">
                  <c:v>14.9552678571429</c:v>
                </c:pt>
                <c:pt idx="3391">
                  <c:v>14.9552678571429</c:v>
                </c:pt>
                <c:pt idx="3392">
                  <c:v>14.9552678571429</c:v>
                </c:pt>
                <c:pt idx="3393">
                  <c:v>14.9552678571429</c:v>
                </c:pt>
                <c:pt idx="3394">
                  <c:v>14.9541369047619</c:v>
                </c:pt>
                <c:pt idx="3395">
                  <c:v>14.953005952381</c:v>
                </c:pt>
                <c:pt idx="3396">
                  <c:v>14.951875</c:v>
                </c:pt>
                <c:pt idx="3397">
                  <c:v>14.9496130952381</c:v>
                </c:pt>
                <c:pt idx="3398">
                  <c:v>14.9484821428571</c:v>
                </c:pt>
                <c:pt idx="3399">
                  <c:v>14.9461904761905</c:v>
                </c:pt>
                <c:pt idx="3400">
                  <c:v>14.9438988095238</c:v>
                </c:pt>
                <c:pt idx="3401">
                  <c:v>14.9427678571429</c:v>
                </c:pt>
                <c:pt idx="3402">
                  <c:v>14.940505952381</c:v>
                </c:pt>
                <c:pt idx="3403">
                  <c:v>14.938244047619</c:v>
                </c:pt>
                <c:pt idx="3404">
                  <c:v>14.9359821428571</c:v>
                </c:pt>
                <c:pt idx="3405">
                  <c:v>14.9325892857143</c:v>
                </c:pt>
                <c:pt idx="3406">
                  <c:v>14.9303273809524</c:v>
                </c:pt>
                <c:pt idx="3407">
                  <c:v>14.9269345238095</c:v>
                </c:pt>
                <c:pt idx="3408">
                  <c:v>14.9224107142857</c:v>
                </c:pt>
                <c:pt idx="3409">
                  <c:v>14.9190178571429</c:v>
                </c:pt>
                <c:pt idx="3410">
                  <c:v>14.915625</c:v>
                </c:pt>
                <c:pt idx="3411">
                  <c:v>14.9122321428571</c:v>
                </c:pt>
                <c:pt idx="3412">
                  <c:v>14.9088392857143</c:v>
                </c:pt>
                <c:pt idx="3413">
                  <c:v>14.9054464285714</c:v>
                </c:pt>
                <c:pt idx="3414">
                  <c:v>14.9020535714286</c:v>
                </c:pt>
                <c:pt idx="3415">
                  <c:v>14.8975</c:v>
                </c:pt>
                <c:pt idx="3416">
                  <c:v>14.8940773809524</c:v>
                </c:pt>
                <c:pt idx="3417">
                  <c:v>14.8906547619048</c:v>
                </c:pt>
                <c:pt idx="3418">
                  <c:v>14.8872321428571</c:v>
                </c:pt>
                <c:pt idx="3419">
                  <c:v>14.8849404761905</c:v>
                </c:pt>
                <c:pt idx="3420">
                  <c:v>14.8826488095238</c:v>
                </c:pt>
                <c:pt idx="3421">
                  <c:v>14.8792261904762</c:v>
                </c:pt>
                <c:pt idx="3422">
                  <c:v>14.8769345238095</c:v>
                </c:pt>
                <c:pt idx="3423">
                  <c:v>14.8746428571429</c:v>
                </c:pt>
                <c:pt idx="3424">
                  <c:v>14.8712202380952</c:v>
                </c:pt>
                <c:pt idx="3425">
                  <c:v>14.8689583333333</c:v>
                </c:pt>
                <c:pt idx="3426">
                  <c:v>14.8655654761905</c:v>
                </c:pt>
                <c:pt idx="3427">
                  <c:v>14.8621726190476</c:v>
                </c:pt>
                <c:pt idx="3428">
                  <c:v>14.8599107142857</c:v>
                </c:pt>
                <c:pt idx="3429">
                  <c:v>14.8564880952381</c:v>
                </c:pt>
                <c:pt idx="3430">
                  <c:v>14.8530654761905</c:v>
                </c:pt>
                <c:pt idx="3431">
                  <c:v>14.8507738095238</c:v>
                </c:pt>
                <c:pt idx="3432">
                  <c:v>14.8473511904762</c:v>
                </c:pt>
                <c:pt idx="3433">
                  <c:v>14.8439285714286</c:v>
                </c:pt>
                <c:pt idx="3434">
                  <c:v>14.8416369047619</c:v>
                </c:pt>
                <c:pt idx="3435">
                  <c:v>14.8381845238095</c:v>
                </c:pt>
                <c:pt idx="3436">
                  <c:v>14.8347321428571</c:v>
                </c:pt>
                <c:pt idx="3437">
                  <c:v>14.8312797619048</c:v>
                </c:pt>
                <c:pt idx="3438">
                  <c:v>14.8278273809524</c:v>
                </c:pt>
                <c:pt idx="3439">
                  <c:v>14.823244047619</c:v>
                </c:pt>
                <c:pt idx="3440">
                  <c:v>14.8186607142857</c:v>
                </c:pt>
                <c:pt idx="3441">
                  <c:v>14.8152083333333</c:v>
                </c:pt>
                <c:pt idx="3442">
                  <c:v>14.811755952381</c:v>
                </c:pt>
                <c:pt idx="3443">
                  <c:v>14.8083035714286</c:v>
                </c:pt>
                <c:pt idx="3444">
                  <c:v>14.804880952381</c:v>
                </c:pt>
                <c:pt idx="3445">
                  <c:v>14.8003273809524</c:v>
                </c:pt>
                <c:pt idx="3446">
                  <c:v>14.7969047619048</c:v>
                </c:pt>
                <c:pt idx="3447">
                  <c:v>14.7935119047619</c:v>
                </c:pt>
                <c:pt idx="3448">
                  <c:v>14.7889583333333</c:v>
                </c:pt>
                <c:pt idx="3449">
                  <c:v>14.7855357142857</c:v>
                </c:pt>
                <c:pt idx="3450">
                  <c:v>14.7821130952381</c:v>
                </c:pt>
                <c:pt idx="3451">
                  <c:v>14.7786904761905</c:v>
                </c:pt>
                <c:pt idx="3452">
                  <c:v>14.7752678571429</c:v>
                </c:pt>
                <c:pt idx="3453">
                  <c:v>14.7718452380952</c:v>
                </c:pt>
                <c:pt idx="3454">
                  <c:v>14.7695535714286</c:v>
                </c:pt>
                <c:pt idx="3455">
                  <c:v>14.766130952381</c:v>
                </c:pt>
                <c:pt idx="3456">
                  <c:v>14.7638392857143</c:v>
                </c:pt>
                <c:pt idx="3457">
                  <c:v>14.7615476190476</c:v>
                </c:pt>
                <c:pt idx="3458">
                  <c:v>14.759255952381</c:v>
                </c:pt>
                <c:pt idx="3459">
                  <c:v>14.7569642857143</c:v>
                </c:pt>
                <c:pt idx="3460">
                  <c:v>14.7546726190476</c:v>
                </c:pt>
                <c:pt idx="3461">
                  <c:v>14.752380952381</c:v>
                </c:pt>
                <c:pt idx="3462">
                  <c:v>14.7500892857143</c:v>
                </c:pt>
                <c:pt idx="3463">
                  <c:v>14.7466666666667</c:v>
                </c:pt>
                <c:pt idx="3464">
                  <c:v>14.743244047619</c:v>
                </c:pt>
                <c:pt idx="3465">
                  <c:v>14.7409523809524</c:v>
                </c:pt>
                <c:pt idx="3466">
                  <c:v>14.7386607142857</c:v>
                </c:pt>
                <c:pt idx="3467">
                  <c:v>14.736369047619</c:v>
                </c:pt>
                <c:pt idx="3468">
                  <c:v>14.7340773809524</c:v>
                </c:pt>
                <c:pt idx="3469">
                  <c:v>14.7318154761905</c:v>
                </c:pt>
                <c:pt idx="3470">
                  <c:v>14.7295535714286</c:v>
                </c:pt>
                <c:pt idx="3471">
                  <c:v>14.7272916666667</c:v>
                </c:pt>
                <c:pt idx="3472">
                  <c:v>14.7261607142857</c:v>
                </c:pt>
                <c:pt idx="3473">
                  <c:v>14.7238988095238</c:v>
                </c:pt>
                <c:pt idx="3474">
                  <c:v>14.7216369047619</c:v>
                </c:pt>
                <c:pt idx="3475">
                  <c:v>14.720505952381</c:v>
                </c:pt>
                <c:pt idx="3476">
                  <c:v>14.719375</c:v>
                </c:pt>
                <c:pt idx="3477">
                  <c:v>14.7182142857143</c:v>
                </c:pt>
                <c:pt idx="3478">
                  <c:v>14.7170535714286</c:v>
                </c:pt>
                <c:pt idx="3479">
                  <c:v>14.7158928571429</c:v>
                </c:pt>
                <c:pt idx="3480">
                  <c:v>14.7136011904762</c:v>
                </c:pt>
                <c:pt idx="3481">
                  <c:v>14.7124702380952</c:v>
                </c:pt>
                <c:pt idx="3482">
                  <c:v>14.7113392857143</c:v>
                </c:pt>
                <c:pt idx="3483">
                  <c:v>14.7090476190476</c:v>
                </c:pt>
                <c:pt idx="3484">
                  <c:v>14.706755952381</c:v>
                </c:pt>
                <c:pt idx="3485">
                  <c:v>14.7055952380952</c:v>
                </c:pt>
                <c:pt idx="3486">
                  <c:v>14.7044345238095</c:v>
                </c:pt>
                <c:pt idx="3487">
                  <c:v>14.7032738095238</c:v>
                </c:pt>
                <c:pt idx="3488">
                  <c:v>14.7021130952381</c:v>
                </c:pt>
                <c:pt idx="3489">
                  <c:v>14.7009523809524</c:v>
                </c:pt>
                <c:pt idx="3490">
                  <c:v>14.6986607142857</c:v>
                </c:pt>
                <c:pt idx="3491">
                  <c:v>14.6975297619048</c:v>
                </c:pt>
                <c:pt idx="3492">
                  <c:v>14.6952380952381</c:v>
                </c:pt>
                <c:pt idx="3493">
                  <c:v>14.6940773809524</c:v>
                </c:pt>
                <c:pt idx="3494">
                  <c:v>14.6929464285714</c:v>
                </c:pt>
                <c:pt idx="3495">
                  <c:v>14.6906845238095</c:v>
                </c:pt>
                <c:pt idx="3496">
                  <c:v>14.6884226190476</c:v>
                </c:pt>
                <c:pt idx="3497">
                  <c:v>14.6861607142857</c:v>
                </c:pt>
                <c:pt idx="3498">
                  <c:v>14.683869047619</c:v>
                </c:pt>
                <c:pt idx="3499">
                  <c:v>14.6815773809524</c:v>
                </c:pt>
                <c:pt idx="3500">
                  <c:v>14.6792857142857</c:v>
                </c:pt>
                <c:pt idx="3501">
                  <c:v>14.676994047619</c:v>
                </c:pt>
                <c:pt idx="3502">
                  <c:v>14.6747023809524</c:v>
                </c:pt>
                <c:pt idx="3503">
                  <c:v>14.6724107142857</c:v>
                </c:pt>
                <c:pt idx="3504">
                  <c:v>14.670119047619</c:v>
                </c:pt>
                <c:pt idx="3505">
                  <c:v>14.6678273809524</c:v>
                </c:pt>
                <c:pt idx="3506">
                  <c:v>14.6655357142857</c:v>
                </c:pt>
                <c:pt idx="3507">
                  <c:v>14.663244047619</c:v>
                </c:pt>
                <c:pt idx="3508">
                  <c:v>14.6609523809524</c:v>
                </c:pt>
                <c:pt idx="3509">
                  <c:v>14.6586607142857</c:v>
                </c:pt>
                <c:pt idx="3510">
                  <c:v>14.6552380952381</c:v>
                </c:pt>
                <c:pt idx="3511">
                  <c:v>14.6518154761905</c:v>
                </c:pt>
                <c:pt idx="3512">
                  <c:v>14.6483928571429</c:v>
                </c:pt>
                <c:pt idx="3513">
                  <c:v>14.6449702380952</c:v>
                </c:pt>
                <c:pt idx="3514">
                  <c:v>14.6426785714286</c:v>
                </c:pt>
                <c:pt idx="3515">
                  <c:v>14.639255952381</c:v>
                </c:pt>
                <c:pt idx="3516">
                  <c:v>14.6358333333333</c:v>
                </c:pt>
                <c:pt idx="3517">
                  <c:v>14.6324107142857</c:v>
                </c:pt>
                <c:pt idx="3518">
                  <c:v>14.6301488095238</c:v>
                </c:pt>
                <c:pt idx="3519">
                  <c:v>14.6278869047619</c:v>
                </c:pt>
                <c:pt idx="3520">
                  <c:v>14.624494047619</c:v>
                </c:pt>
                <c:pt idx="3521">
                  <c:v>14.6222321428571</c:v>
                </c:pt>
                <c:pt idx="3522">
                  <c:v>14.6199702380952</c:v>
                </c:pt>
                <c:pt idx="3523">
                  <c:v>14.6188392857143</c:v>
                </c:pt>
                <c:pt idx="3524">
                  <c:v>14.6177083333333</c:v>
                </c:pt>
                <c:pt idx="3525">
                  <c:v>14.6165773809524</c:v>
                </c:pt>
                <c:pt idx="3526">
                  <c:v>14.6154166666667</c:v>
                </c:pt>
                <c:pt idx="3527">
                  <c:v>14.614255952381</c:v>
                </c:pt>
                <c:pt idx="3528">
                  <c:v>14.6130952380952</c:v>
                </c:pt>
                <c:pt idx="3529">
                  <c:v>14.6119345238095</c:v>
                </c:pt>
                <c:pt idx="3530">
                  <c:v>14.6119345238095</c:v>
                </c:pt>
                <c:pt idx="3531">
                  <c:v>14.6119345238095</c:v>
                </c:pt>
                <c:pt idx="3532">
                  <c:v>14.6130654761905</c:v>
                </c:pt>
                <c:pt idx="3533">
                  <c:v>14.6130654761905</c:v>
                </c:pt>
                <c:pt idx="3534">
                  <c:v>14.6130654761905</c:v>
                </c:pt>
                <c:pt idx="3535">
                  <c:v>14.6130654761905</c:v>
                </c:pt>
                <c:pt idx="3536">
                  <c:v>14.6130654761905</c:v>
                </c:pt>
                <c:pt idx="3537">
                  <c:v>14.6130654761905</c:v>
                </c:pt>
                <c:pt idx="3538">
                  <c:v>14.6130654761905</c:v>
                </c:pt>
                <c:pt idx="3539">
                  <c:v>14.6130654761905</c:v>
                </c:pt>
                <c:pt idx="3540">
                  <c:v>14.6119047619048</c:v>
                </c:pt>
                <c:pt idx="3541">
                  <c:v>14.6119047619048</c:v>
                </c:pt>
                <c:pt idx="3542">
                  <c:v>14.6107738095238</c:v>
                </c:pt>
                <c:pt idx="3543">
                  <c:v>14.6096428571429</c:v>
                </c:pt>
                <c:pt idx="3544">
                  <c:v>14.607380952381</c:v>
                </c:pt>
                <c:pt idx="3545">
                  <c:v>14.60625</c:v>
                </c:pt>
                <c:pt idx="3546">
                  <c:v>14.605119047619</c:v>
                </c:pt>
                <c:pt idx="3547">
                  <c:v>14.6028273809524</c:v>
                </c:pt>
                <c:pt idx="3548">
                  <c:v>14.6005357142857</c:v>
                </c:pt>
                <c:pt idx="3549">
                  <c:v>14.599375</c:v>
                </c:pt>
                <c:pt idx="3550">
                  <c:v>14.5970833333333</c:v>
                </c:pt>
                <c:pt idx="3551">
                  <c:v>14.5947916666667</c:v>
                </c:pt>
                <c:pt idx="3552">
                  <c:v>14.5925</c:v>
                </c:pt>
                <c:pt idx="3553">
                  <c:v>14.5902083333333</c:v>
                </c:pt>
                <c:pt idx="3554">
                  <c:v>14.5879166666667</c:v>
                </c:pt>
                <c:pt idx="3555">
                  <c:v>14.585625</c:v>
                </c:pt>
                <c:pt idx="3556">
                  <c:v>14.5844642857143</c:v>
                </c:pt>
                <c:pt idx="3557">
                  <c:v>14.5821726190476</c:v>
                </c:pt>
                <c:pt idx="3558">
                  <c:v>14.579880952381</c:v>
                </c:pt>
                <c:pt idx="3559">
                  <c:v>14.5775892857143</c:v>
                </c:pt>
                <c:pt idx="3560">
                  <c:v>14.5752976190476</c:v>
                </c:pt>
                <c:pt idx="3561">
                  <c:v>14.573005952381</c:v>
                </c:pt>
                <c:pt idx="3562">
                  <c:v>14.571875</c:v>
                </c:pt>
                <c:pt idx="3563">
                  <c:v>14.5707440476191</c:v>
                </c:pt>
                <c:pt idx="3564">
                  <c:v>14.5684821428571</c:v>
                </c:pt>
                <c:pt idx="3565">
                  <c:v>14.5662202380952</c:v>
                </c:pt>
                <c:pt idx="3566">
                  <c:v>14.5650892857143</c:v>
                </c:pt>
                <c:pt idx="3567">
                  <c:v>14.5639583333333</c:v>
                </c:pt>
                <c:pt idx="3568">
                  <c:v>14.5628273809524</c:v>
                </c:pt>
                <c:pt idx="3569">
                  <c:v>14.5616964285714</c:v>
                </c:pt>
                <c:pt idx="3570">
                  <c:v>14.5605654761905</c:v>
                </c:pt>
                <c:pt idx="3571">
                  <c:v>14.5594345238095</c:v>
                </c:pt>
                <c:pt idx="3572">
                  <c:v>14.5583035714286</c:v>
                </c:pt>
                <c:pt idx="3573">
                  <c:v>14.5571726190476</c:v>
                </c:pt>
                <c:pt idx="3574">
                  <c:v>14.5560416666667</c:v>
                </c:pt>
                <c:pt idx="3575">
                  <c:v>14.5560416666667</c:v>
                </c:pt>
                <c:pt idx="3576">
                  <c:v>14.5560416666667</c:v>
                </c:pt>
                <c:pt idx="3577">
                  <c:v>14.5560416666667</c:v>
                </c:pt>
                <c:pt idx="3578">
                  <c:v>14.5560416666667</c:v>
                </c:pt>
                <c:pt idx="3579">
                  <c:v>14.5560416666667</c:v>
                </c:pt>
                <c:pt idx="3580">
                  <c:v>14.5572023809524</c:v>
                </c:pt>
                <c:pt idx="3581">
                  <c:v>14.5583630952381</c:v>
                </c:pt>
                <c:pt idx="3582">
                  <c:v>14.5595238095238</c:v>
                </c:pt>
                <c:pt idx="3583">
                  <c:v>14.5606845238095</c:v>
                </c:pt>
                <c:pt idx="3584">
                  <c:v>14.5618452380952</c:v>
                </c:pt>
                <c:pt idx="3585">
                  <c:v>14.563005952381</c:v>
                </c:pt>
                <c:pt idx="3586">
                  <c:v>14.5641666666667</c:v>
                </c:pt>
                <c:pt idx="3587">
                  <c:v>14.5641666666667</c:v>
                </c:pt>
                <c:pt idx="3588">
                  <c:v>14.5641666666667</c:v>
                </c:pt>
                <c:pt idx="3589">
                  <c:v>14.5630357142857</c:v>
                </c:pt>
                <c:pt idx="3590">
                  <c:v>14.5619047619048</c:v>
                </c:pt>
                <c:pt idx="3591">
                  <c:v>14.5596428571429</c:v>
                </c:pt>
                <c:pt idx="3592">
                  <c:v>14.55625</c:v>
                </c:pt>
                <c:pt idx="3593">
                  <c:v>14.5528571428571</c:v>
                </c:pt>
                <c:pt idx="3594">
                  <c:v>14.5494642857143</c:v>
                </c:pt>
                <c:pt idx="3595">
                  <c:v>14.5449107142857</c:v>
                </c:pt>
                <c:pt idx="3596">
                  <c:v>14.5414880952381</c:v>
                </c:pt>
                <c:pt idx="3597">
                  <c:v>14.5380654761905</c:v>
                </c:pt>
                <c:pt idx="3598">
                  <c:v>14.5346428571429</c:v>
                </c:pt>
                <c:pt idx="3599">
                  <c:v>14.5300892857143</c:v>
                </c:pt>
                <c:pt idx="3600">
                  <c:v>14.5266666666667</c:v>
                </c:pt>
                <c:pt idx="3601">
                  <c:v>14.523244047619</c:v>
                </c:pt>
                <c:pt idx="3602">
                  <c:v>14.5198214285714</c:v>
                </c:pt>
                <c:pt idx="3603">
                  <c:v>14.5163988095238</c:v>
                </c:pt>
                <c:pt idx="3604">
                  <c:v>14.5118452380952</c:v>
                </c:pt>
                <c:pt idx="3605">
                  <c:v>14.5072916666667</c:v>
                </c:pt>
                <c:pt idx="3606">
                  <c:v>14.5027380952381</c:v>
                </c:pt>
                <c:pt idx="3607">
                  <c:v>14.4981845238095</c:v>
                </c:pt>
                <c:pt idx="3608">
                  <c:v>14.4947916666667</c:v>
                </c:pt>
                <c:pt idx="3609">
                  <c:v>14.4913988095238</c:v>
                </c:pt>
                <c:pt idx="3610">
                  <c:v>14.488005952381</c:v>
                </c:pt>
                <c:pt idx="3611">
                  <c:v>14.4846130952381</c:v>
                </c:pt>
                <c:pt idx="3612">
                  <c:v>14.4812202380952</c:v>
                </c:pt>
                <c:pt idx="3613">
                  <c:v>14.4778273809524</c:v>
                </c:pt>
                <c:pt idx="3614">
                  <c:v>14.4744345238095</c:v>
                </c:pt>
                <c:pt idx="3615">
                  <c:v>14.4721726190476</c:v>
                </c:pt>
                <c:pt idx="3616">
                  <c:v>14.4699107142857</c:v>
                </c:pt>
                <c:pt idx="3617">
                  <c:v>14.4676488095238</c:v>
                </c:pt>
                <c:pt idx="3618">
                  <c:v>14.4653869047619</c:v>
                </c:pt>
                <c:pt idx="3619">
                  <c:v>14.463125</c:v>
                </c:pt>
                <c:pt idx="3620">
                  <c:v>14.461994047619</c:v>
                </c:pt>
                <c:pt idx="3621">
                  <c:v>14.4608630952381</c:v>
                </c:pt>
                <c:pt idx="3622">
                  <c:v>14.4597321428571</c:v>
                </c:pt>
                <c:pt idx="3623">
                  <c:v>14.4586011904762</c:v>
                </c:pt>
                <c:pt idx="3624">
                  <c:v>14.4574702380952</c:v>
                </c:pt>
                <c:pt idx="3625">
                  <c:v>14.4563392857143</c:v>
                </c:pt>
                <c:pt idx="3626">
                  <c:v>14.4552083333333</c:v>
                </c:pt>
                <c:pt idx="3627">
                  <c:v>14.4552083333333</c:v>
                </c:pt>
                <c:pt idx="3628">
                  <c:v>14.4552083333333</c:v>
                </c:pt>
                <c:pt idx="3629">
                  <c:v>14.4552083333333</c:v>
                </c:pt>
                <c:pt idx="3630">
                  <c:v>14.4552083333333</c:v>
                </c:pt>
                <c:pt idx="3631">
                  <c:v>14.4552083333333</c:v>
                </c:pt>
                <c:pt idx="3632">
                  <c:v>14.4552083333333</c:v>
                </c:pt>
                <c:pt idx="3633">
                  <c:v>14.4552083333333</c:v>
                </c:pt>
                <c:pt idx="3634">
                  <c:v>14.4552083333333</c:v>
                </c:pt>
                <c:pt idx="3635">
                  <c:v>14.4540773809524</c:v>
                </c:pt>
                <c:pt idx="3636">
                  <c:v>14.4529464285714</c:v>
                </c:pt>
                <c:pt idx="3637">
                  <c:v>14.4506845238095</c:v>
                </c:pt>
                <c:pt idx="3638">
                  <c:v>14.4484226190476</c:v>
                </c:pt>
                <c:pt idx="3639">
                  <c:v>14.4461607142857</c:v>
                </c:pt>
                <c:pt idx="3640">
                  <c:v>14.4438988095238</c:v>
                </c:pt>
                <c:pt idx="3641">
                  <c:v>14.4404761904762</c:v>
                </c:pt>
                <c:pt idx="3642">
                  <c:v>14.4370535714286</c:v>
                </c:pt>
                <c:pt idx="3643">
                  <c:v>14.433630952381</c:v>
                </c:pt>
                <c:pt idx="3644">
                  <c:v>14.4290773809524</c:v>
                </c:pt>
                <c:pt idx="3645">
                  <c:v>14.4245238095238</c:v>
                </c:pt>
                <c:pt idx="3646">
                  <c:v>14.4211011904762</c:v>
                </c:pt>
                <c:pt idx="3647">
                  <c:v>14.4176785714286</c:v>
                </c:pt>
                <c:pt idx="3648">
                  <c:v>14.414255952381</c:v>
                </c:pt>
                <c:pt idx="3649">
                  <c:v>14.4108333333333</c:v>
                </c:pt>
                <c:pt idx="3650">
                  <c:v>14.4062797619048</c:v>
                </c:pt>
                <c:pt idx="3651">
                  <c:v>14.4017261904762</c:v>
                </c:pt>
                <c:pt idx="3652">
                  <c:v>14.3971726190476</c:v>
                </c:pt>
                <c:pt idx="3653">
                  <c:v>14.392619047619</c:v>
                </c:pt>
                <c:pt idx="3654">
                  <c:v>14.3891964285714</c:v>
                </c:pt>
                <c:pt idx="3655">
                  <c:v>14.3857738095238</c:v>
                </c:pt>
                <c:pt idx="3656">
                  <c:v>14.3823511904762</c:v>
                </c:pt>
                <c:pt idx="3657">
                  <c:v>14.3789285714286</c:v>
                </c:pt>
                <c:pt idx="3658">
                  <c:v>14.375505952381</c:v>
                </c:pt>
                <c:pt idx="3659">
                  <c:v>14.373244047619</c:v>
                </c:pt>
                <c:pt idx="3660">
                  <c:v>14.3709821428571</c:v>
                </c:pt>
                <c:pt idx="3661">
                  <c:v>14.3687202380952</c:v>
                </c:pt>
                <c:pt idx="3662">
                  <c:v>14.3653273809524</c:v>
                </c:pt>
                <c:pt idx="3663">
                  <c:v>14.3630654761905</c:v>
                </c:pt>
                <c:pt idx="3664">
                  <c:v>14.3608035714286</c:v>
                </c:pt>
                <c:pt idx="3665">
                  <c:v>14.3585416666667</c:v>
                </c:pt>
                <c:pt idx="3666">
                  <c:v>14.3574107142857</c:v>
                </c:pt>
                <c:pt idx="3667">
                  <c:v>14.3562797619048</c:v>
                </c:pt>
                <c:pt idx="3668">
                  <c:v>14.3551488095238</c:v>
                </c:pt>
                <c:pt idx="3669">
                  <c:v>14.3539880952381</c:v>
                </c:pt>
                <c:pt idx="3670">
                  <c:v>14.3528273809524</c:v>
                </c:pt>
                <c:pt idx="3671">
                  <c:v>14.3516666666667</c:v>
                </c:pt>
                <c:pt idx="3672">
                  <c:v>14.350505952381</c:v>
                </c:pt>
                <c:pt idx="3673">
                  <c:v>14.350505952381</c:v>
                </c:pt>
                <c:pt idx="3674">
                  <c:v>14.349375</c:v>
                </c:pt>
                <c:pt idx="3675">
                  <c:v>14.349375</c:v>
                </c:pt>
                <c:pt idx="3676">
                  <c:v>14.349375</c:v>
                </c:pt>
                <c:pt idx="3677">
                  <c:v>14.349375</c:v>
                </c:pt>
                <c:pt idx="3678">
                  <c:v>14.349375</c:v>
                </c:pt>
                <c:pt idx="3679">
                  <c:v>14.349375</c:v>
                </c:pt>
                <c:pt idx="3680">
                  <c:v>14.349375</c:v>
                </c:pt>
                <c:pt idx="3681">
                  <c:v>14.349375</c:v>
                </c:pt>
                <c:pt idx="3682">
                  <c:v>14.349375</c:v>
                </c:pt>
                <c:pt idx="3683">
                  <c:v>14.349375</c:v>
                </c:pt>
                <c:pt idx="3684">
                  <c:v>14.349375</c:v>
                </c:pt>
                <c:pt idx="3685">
                  <c:v>14.349375</c:v>
                </c:pt>
                <c:pt idx="3686">
                  <c:v>14.349375</c:v>
                </c:pt>
                <c:pt idx="3687">
                  <c:v>14.348244047619</c:v>
                </c:pt>
                <c:pt idx="3688">
                  <c:v>14.348244047619</c:v>
                </c:pt>
                <c:pt idx="3689">
                  <c:v>14.3471130952381</c:v>
                </c:pt>
                <c:pt idx="3690">
                  <c:v>14.3459821428571</c:v>
                </c:pt>
                <c:pt idx="3691">
                  <c:v>14.3448511904762</c:v>
                </c:pt>
                <c:pt idx="3692">
                  <c:v>14.3437202380952</c:v>
                </c:pt>
                <c:pt idx="3693">
                  <c:v>14.3425892857143</c:v>
                </c:pt>
                <c:pt idx="3694">
                  <c:v>14.3402976190476</c:v>
                </c:pt>
                <c:pt idx="3695">
                  <c:v>14.338005952381</c:v>
                </c:pt>
                <c:pt idx="3696">
                  <c:v>14.3357142857143</c:v>
                </c:pt>
                <c:pt idx="3697">
                  <c:v>14.3334226190476</c:v>
                </c:pt>
                <c:pt idx="3698">
                  <c:v>14.331130952381</c:v>
                </c:pt>
                <c:pt idx="3699">
                  <c:v>14.3288392857143</c:v>
                </c:pt>
                <c:pt idx="3700">
                  <c:v>14.3265773809524</c:v>
                </c:pt>
                <c:pt idx="3701">
                  <c:v>14.3243154761905</c:v>
                </c:pt>
                <c:pt idx="3702">
                  <c:v>14.3220535714286</c:v>
                </c:pt>
                <c:pt idx="3703">
                  <c:v>14.3197916666667</c:v>
                </c:pt>
                <c:pt idx="3704">
                  <c:v>14.3175297619048</c:v>
                </c:pt>
                <c:pt idx="3705">
                  <c:v>14.3152678571429</c:v>
                </c:pt>
                <c:pt idx="3706">
                  <c:v>14.313005952381</c:v>
                </c:pt>
                <c:pt idx="3707">
                  <c:v>14.310744047619</c:v>
                </c:pt>
                <c:pt idx="3708">
                  <c:v>14.3084821428571</c:v>
                </c:pt>
                <c:pt idx="3709">
                  <c:v>14.3062202380952</c:v>
                </c:pt>
                <c:pt idx="3710">
                  <c:v>14.3027976190476</c:v>
                </c:pt>
                <c:pt idx="3711">
                  <c:v>14.299375</c:v>
                </c:pt>
                <c:pt idx="3712">
                  <c:v>14.2970833333333</c:v>
                </c:pt>
                <c:pt idx="3713">
                  <c:v>14.2936607142857</c:v>
                </c:pt>
                <c:pt idx="3714">
                  <c:v>14.2902380952381</c:v>
                </c:pt>
                <c:pt idx="3715">
                  <c:v>14.2868154761905</c:v>
                </c:pt>
                <c:pt idx="3716">
                  <c:v>14.2822321428571</c:v>
                </c:pt>
                <c:pt idx="3717">
                  <c:v>14.2776488095238</c:v>
                </c:pt>
                <c:pt idx="3718">
                  <c:v>14.2730654761905</c:v>
                </c:pt>
                <c:pt idx="3719">
                  <c:v>14.2696130952381</c:v>
                </c:pt>
                <c:pt idx="3720">
                  <c:v>14.2650297619048</c:v>
                </c:pt>
                <c:pt idx="3721">
                  <c:v>14.2604464285714</c:v>
                </c:pt>
                <c:pt idx="3722">
                  <c:v>14.2558630952381</c:v>
                </c:pt>
                <c:pt idx="3723">
                  <c:v>14.250119047619</c:v>
                </c:pt>
                <c:pt idx="3724">
                  <c:v>14.244375</c:v>
                </c:pt>
                <c:pt idx="3725">
                  <c:v>14.238630952381</c:v>
                </c:pt>
                <c:pt idx="3726">
                  <c:v>14.2328869047619</c:v>
                </c:pt>
                <c:pt idx="3727">
                  <c:v>14.2271428571429</c:v>
                </c:pt>
                <c:pt idx="3728">
                  <c:v>14.2213988095238</c:v>
                </c:pt>
                <c:pt idx="3729">
                  <c:v>14.2156547619048</c:v>
                </c:pt>
                <c:pt idx="3730">
                  <c:v>14.2099107142857</c:v>
                </c:pt>
                <c:pt idx="3731">
                  <c:v>14.2053273809524</c:v>
                </c:pt>
                <c:pt idx="3732">
                  <c:v>14.1996130952381</c:v>
                </c:pt>
                <c:pt idx="3733">
                  <c:v>14.1950297619048</c:v>
                </c:pt>
                <c:pt idx="3734">
                  <c:v>14.1893154761905</c:v>
                </c:pt>
                <c:pt idx="3735">
                  <c:v>14.1847619047619</c:v>
                </c:pt>
                <c:pt idx="3736">
                  <c:v>14.1790773809524</c:v>
                </c:pt>
                <c:pt idx="3737">
                  <c:v>14.1733630952381</c:v>
                </c:pt>
                <c:pt idx="3738">
                  <c:v>14.1676488095238</c:v>
                </c:pt>
                <c:pt idx="3739">
                  <c:v>14.1619345238095</c:v>
                </c:pt>
                <c:pt idx="3740">
                  <c:v>14.1562202380952</c:v>
                </c:pt>
                <c:pt idx="3741">
                  <c:v>14.1516666666667</c:v>
                </c:pt>
                <c:pt idx="3742">
                  <c:v>14.1459821428571</c:v>
                </c:pt>
                <c:pt idx="3743">
                  <c:v>14.1402976190476</c:v>
                </c:pt>
                <c:pt idx="3744">
                  <c:v>14.135744047619</c:v>
                </c:pt>
                <c:pt idx="3745">
                  <c:v>14.1311904761905</c:v>
                </c:pt>
                <c:pt idx="3746">
                  <c:v>14.1254761904762</c:v>
                </c:pt>
                <c:pt idx="3747">
                  <c:v>14.1209226190476</c:v>
                </c:pt>
                <c:pt idx="3748">
                  <c:v>14.1152083333333</c:v>
                </c:pt>
                <c:pt idx="3749">
                  <c:v>14.109494047619</c:v>
                </c:pt>
                <c:pt idx="3750">
                  <c:v>14.1037797619048</c:v>
                </c:pt>
                <c:pt idx="3751">
                  <c:v>14.0992261904762</c:v>
                </c:pt>
                <c:pt idx="3752">
                  <c:v>14.0946726190476</c:v>
                </c:pt>
                <c:pt idx="3753">
                  <c:v>14.090119047619</c:v>
                </c:pt>
                <c:pt idx="3754">
                  <c:v>14.0855654761905</c:v>
                </c:pt>
                <c:pt idx="3755">
                  <c:v>14.079880952381</c:v>
                </c:pt>
                <c:pt idx="3756">
                  <c:v>14.0741964285714</c:v>
                </c:pt>
                <c:pt idx="3757">
                  <c:v>14.0696428571429</c:v>
                </c:pt>
                <c:pt idx="3758">
                  <c:v>14.0650892857143</c:v>
                </c:pt>
                <c:pt idx="3759">
                  <c:v>14.059375</c:v>
                </c:pt>
                <c:pt idx="3760">
                  <c:v>14.0547916666667</c:v>
                </c:pt>
                <c:pt idx="3761">
                  <c:v>14.0502083333333</c:v>
                </c:pt>
                <c:pt idx="3762">
                  <c:v>14.046755952381</c:v>
                </c:pt>
                <c:pt idx="3763">
                  <c:v>14.0421726190476</c:v>
                </c:pt>
                <c:pt idx="3764">
                  <c:v>14.0375892857143</c:v>
                </c:pt>
                <c:pt idx="3765">
                  <c:v>14.033005952381</c:v>
                </c:pt>
                <c:pt idx="3766">
                  <c:v>14.0284226190476</c:v>
                </c:pt>
                <c:pt idx="3767">
                  <c:v>14.0238392857143</c:v>
                </c:pt>
                <c:pt idx="3768">
                  <c:v>14.0192261904762</c:v>
                </c:pt>
                <c:pt idx="3769">
                  <c:v>14.0146130952381</c:v>
                </c:pt>
                <c:pt idx="3770">
                  <c:v>14.01</c:v>
                </c:pt>
                <c:pt idx="3771">
                  <c:v>14.0065476190476</c:v>
                </c:pt>
                <c:pt idx="3772">
                  <c:v>14.0030952380952</c:v>
                </c:pt>
                <c:pt idx="3773">
                  <c:v>13.9996428571429</c:v>
                </c:pt>
                <c:pt idx="3774">
                  <c:v>13.9961904761905</c:v>
                </c:pt>
                <c:pt idx="3775">
                  <c:v>13.993869047619</c:v>
                </c:pt>
                <c:pt idx="3776">
                  <c:v>13.9915476190476</c:v>
                </c:pt>
                <c:pt idx="3777">
                  <c:v>13.9880952380952</c:v>
                </c:pt>
                <c:pt idx="3778">
                  <c:v>13.9846428571429</c:v>
                </c:pt>
                <c:pt idx="3779">
                  <c:v>13.9811904761905</c:v>
                </c:pt>
                <c:pt idx="3780">
                  <c:v>13.9777380952381</c:v>
                </c:pt>
                <c:pt idx="3781">
                  <c:v>13.9754464285714</c:v>
                </c:pt>
                <c:pt idx="3782">
                  <c:v>13.9720238095238</c:v>
                </c:pt>
                <c:pt idx="3783">
                  <c:v>13.9685714285714</c:v>
                </c:pt>
                <c:pt idx="3784">
                  <c:v>13.965119047619</c:v>
                </c:pt>
                <c:pt idx="3785">
                  <c:v>13.9605357142857</c:v>
                </c:pt>
                <c:pt idx="3786">
                  <c:v>13.9571130952381</c:v>
                </c:pt>
                <c:pt idx="3787">
                  <c:v>13.9536904761905</c:v>
                </c:pt>
                <c:pt idx="3788">
                  <c:v>13.9491369047619</c:v>
                </c:pt>
                <c:pt idx="3789">
                  <c:v>13.9445833333333</c:v>
                </c:pt>
                <c:pt idx="3790">
                  <c:v>13.9400297619048</c:v>
                </c:pt>
                <c:pt idx="3791">
                  <c:v>13.9354761904762</c:v>
                </c:pt>
                <c:pt idx="3792">
                  <c:v>13.9309226190476</c:v>
                </c:pt>
                <c:pt idx="3793">
                  <c:v>13.926369047619</c:v>
                </c:pt>
                <c:pt idx="3794">
                  <c:v>13.9218154761905</c:v>
                </c:pt>
                <c:pt idx="3795">
                  <c:v>13.9172619047619</c:v>
                </c:pt>
                <c:pt idx="3796">
                  <c:v>13.9127083333333</c:v>
                </c:pt>
                <c:pt idx="3797">
                  <c:v>13.9081547619048</c:v>
                </c:pt>
                <c:pt idx="3798">
                  <c:v>13.9036011904762</c:v>
                </c:pt>
                <c:pt idx="3799">
                  <c:v>13.8990476190476</c:v>
                </c:pt>
                <c:pt idx="3800">
                  <c:v>13.894494047619</c:v>
                </c:pt>
                <c:pt idx="3801">
                  <c:v>13.8899404761905</c:v>
                </c:pt>
                <c:pt idx="3802">
                  <c:v>13.8853869047619</c:v>
                </c:pt>
                <c:pt idx="3803">
                  <c:v>13.8808333333333</c:v>
                </c:pt>
                <c:pt idx="3804">
                  <c:v>13.8762797619048</c:v>
                </c:pt>
                <c:pt idx="3805">
                  <c:v>13.8716964285714</c:v>
                </c:pt>
                <c:pt idx="3806">
                  <c:v>13.8671130952381</c:v>
                </c:pt>
                <c:pt idx="3807">
                  <c:v>13.8625297619048</c:v>
                </c:pt>
                <c:pt idx="3808">
                  <c:v>13.8579464285714</c:v>
                </c:pt>
                <c:pt idx="3809">
                  <c:v>13.854494047619</c:v>
                </c:pt>
                <c:pt idx="3810">
                  <c:v>13.8499107142857</c:v>
                </c:pt>
                <c:pt idx="3811">
                  <c:v>13.8453273809524</c:v>
                </c:pt>
                <c:pt idx="3812">
                  <c:v>13.840744047619</c:v>
                </c:pt>
                <c:pt idx="3813">
                  <c:v>13.8373214285714</c:v>
                </c:pt>
                <c:pt idx="3814">
                  <c:v>13.8338988095238</c:v>
                </c:pt>
                <c:pt idx="3815">
                  <c:v>13.8304761904762</c:v>
                </c:pt>
                <c:pt idx="3816">
                  <c:v>13.8281845238095</c:v>
                </c:pt>
                <c:pt idx="3817">
                  <c:v>13.8258928571429</c:v>
                </c:pt>
                <c:pt idx="3818">
                  <c:v>13.8224404761905</c:v>
                </c:pt>
                <c:pt idx="3819">
                  <c:v>13.8201488095238</c:v>
                </c:pt>
                <c:pt idx="3820">
                  <c:v>13.8178571428571</c:v>
                </c:pt>
                <c:pt idx="3821">
                  <c:v>13.8155654761905</c:v>
                </c:pt>
                <c:pt idx="3822">
                  <c:v>13.8132738095238</c:v>
                </c:pt>
                <c:pt idx="3823">
                  <c:v>13.8109821428571</c:v>
                </c:pt>
                <c:pt idx="3824">
                  <c:v>13.8086904761905</c:v>
                </c:pt>
                <c:pt idx="3825">
                  <c:v>13.8063988095238</c:v>
                </c:pt>
                <c:pt idx="3826">
                  <c:v>13.8041071428571</c:v>
                </c:pt>
                <c:pt idx="3827">
                  <c:v>13.8006547619048</c:v>
                </c:pt>
                <c:pt idx="3828">
                  <c:v>13.7983630952381</c:v>
                </c:pt>
                <c:pt idx="3829">
                  <c:v>13.7949404761905</c:v>
                </c:pt>
                <c:pt idx="3830">
                  <c:v>13.7914880952381</c:v>
                </c:pt>
                <c:pt idx="3831">
                  <c:v>13.7880357142857</c:v>
                </c:pt>
                <c:pt idx="3832">
                  <c:v>13.7846130952381</c:v>
                </c:pt>
                <c:pt idx="3833">
                  <c:v>13.7811904761905</c:v>
                </c:pt>
                <c:pt idx="3834">
                  <c:v>13.7766369047619</c:v>
                </c:pt>
                <c:pt idx="3835">
                  <c:v>13.7720833333333</c:v>
                </c:pt>
                <c:pt idx="3836">
                  <c:v>13.7675297619048</c:v>
                </c:pt>
                <c:pt idx="3837">
                  <c:v>13.7629761904762</c:v>
                </c:pt>
                <c:pt idx="3838">
                  <c:v>13.7584226190476</c:v>
                </c:pt>
                <c:pt idx="3839">
                  <c:v>13.753869047619</c:v>
                </c:pt>
                <c:pt idx="3840">
                  <c:v>13.7493154761905</c:v>
                </c:pt>
                <c:pt idx="3841">
                  <c:v>13.7447619047619</c:v>
                </c:pt>
                <c:pt idx="3842">
                  <c:v>13.7402083333333</c:v>
                </c:pt>
                <c:pt idx="3843">
                  <c:v>13.7356547619048</c:v>
                </c:pt>
                <c:pt idx="3844">
                  <c:v>13.7311011904762</c:v>
                </c:pt>
                <c:pt idx="3845">
                  <c:v>13.7265476190476</c:v>
                </c:pt>
                <c:pt idx="3846">
                  <c:v>13.721994047619</c:v>
                </c:pt>
                <c:pt idx="3847">
                  <c:v>13.7174404761905</c:v>
                </c:pt>
                <c:pt idx="3848">
                  <c:v>13.7128869047619</c:v>
                </c:pt>
                <c:pt idx="3849">
                  <c:v>13.7083333333333</c:v>
                </c:pt>
                <c:pt idx="3850">
                  <c:v>13.7037797619048</c:v>
                </c:pt>
                <c:pt idx="3851">
                  <c:v>13.7003571428571</c:v>
                </c:pt>
                <c:pt idx="3852">
                  <c:v>13.6969345238095</c:v>
                </c:pt>
                <c:pt idx="3853">
                  <c:v>13.6935119047619</c:v>
                </c:pt>
                <c:pt idx="3854">
                  <c:v>13.6889285714286</c:v>
                </c:pt>
                <c:pt idx="3855">
                  <c:v>13.6843452380952</c:v>
                </c:pt>
                <c:pt idx="3856">
                  <c:v>13.6808928571429</c:v>
                </c:pt>
                <c:pt idx="3857">
                  <c:v>13.6774404761905</c:v>
                </c:pt>
                <c:pt idx="3858">
                  <c:v>13.6739880952381</c:v>
                </c:pt>
                <c:pt idx="3859">
                  <c:v>13.6705357142857</c:v>
                </c:pt>
                <c:pt idx="3860">
                  <c:v>13.6670833333333</c:v>
                </c:pt>
                <c:pt idx="3861">
                  <c:v>13.663630952381</c:v>
                </c:pt>
                <c:pt idx="3862">
                  <c:v>13.6613392857143</c:v>
                </c:pt>
                <c:pt idx="3863">
                  <c:v>13.6579166666667</c:v>
                </c:pt>
                <c:pt idx="3864">
                  <c:v>13.654494047619</c:v>
                </c:pt>
                <c:pt idx="3865">
                  <c:v>13.6510714285714</c:v>
                </c:pt>
                <c:pt idx="3866">
                  <c:v>13.6476488095238</c:v>
                </c:pt>
                <c:pt idx="3867">
                  <c:v>13.6442261904762</c:v>
                </c:pt>
                <c:pt idx="3868">
                  <c:v>13.6408035714286</c:v>
                </c:pt>
                <c:pt idx="3869">
                  <c:v>13.6385119047619</c:v>
                </c:pt>
                <c:pt idx="3870">
                  <c:v>13.6362202380952</c:v>
                </c:pt>
                <c:pt idx="3871">
                  <c:v>13.6339285714286</c:v>
                </c:pt>
                <c:pt idx="3872">
                  <c:v>13.6316369047619</c:v>
                </c:pt>
                <c:pt idx="3873">
                  <c:v>13.6293452380952</c:v>
                </c:pt>
                <c:pt idx="3874">
                  <c:v>13.6270535714286</c:v>
                </c:pt>
                <c:pt idx="3875">
                  <c:v>13.623630952381</c:v>
                </c:pt>
                <c:pt idx="3876">
                  <c:v>13.6213392857143</c:v>
                </c:pt>
                <c:pt idx="3877">
                  <c:v>13.6178869047619</c:v>
                </c:pt>
                <c:pt idx="3878">
                  <c:v>13.6155952380952</c:v>
                </c:pt>
                <c:pt idx="3879">
                  <c:v>13.6121726190476</c:v>
                </c:pt>
                <c:pt idx="3880">
                  <c:v>13.609880952381</c:v>
                </c:pt>
                <c:pt idx="3881">
                  <c:v>13.6064583333333</c:v>
                </c:pt>
                <c:pt idx="3882">
                  <c:v>13.6041964285714</c:v>
                </c:pt>
                <c:pt idx="3883">
                  <c:v>13.6019345238095</c:v>
                </c:pt>
                <c:pt idx="3884">
                  <c:v>13.5996726190476</c:v>
                </c:pt>
                <c:pt idx="3885">
                  <c:v>13.5962797619048</c:v>
                </c:pt>
                <c:pt idx="3886">
                  <c:v>13.5928869047619</c:v>
                </c:pt>
                <c:pt idx="3887">
                  <c:v>13.589494047619</c:v>
                </c:pt>
                <c:pt idx="3888">
                  <c:v>13.5861011904762</c:v>
                </c:pt>
                <c:pt idx="3889">
                  <c:v>13.5827083333333</c:v>
                </c:pt>
                <c:pt idx="3890">
                  <c:v>13.5793154761905</c:v>
                </c:pt>
                <c:pt idx="3891">
                  <c:v>13.5759226190476</c:v>
                </c:pt>
                <c:pt idx="3892">
                  <c:v>13.5725297619048</c:v>
                </c:pt>
                <c:pt idx="3893">
                  <c:v>13.5702678571429</c:v>
                </c:pt>
                <c:pt idx="3894">
                  <c:v>13.568005952381</c:v>
                </c:pt>
                <c:pt idx="3895">
                  <c:v>13.565744047619</c:v>
                </c:pt>
                <c:pt idx="3896">
                  <c:v>13.5634821428571</c:v>
                </c:pt>
                <c:pt idx="3897">
                  <c:v>13.5600595238095</c:v>
                </c:pt>
                <c:pt idx="3898">
                  <c:v>13.5566369047619</c:v>
                </c:pt>
                <c:pt idx="3899">
                  <c:v>13.5532142857143</c:v>
                </c:pt>
                <c:pt idx="3900">
                  <c:v>13.5509226190476</c:v>
                </c:pt>
                <c:pt idx="3901">
                  <c:v>13.5475</c:v>
                </c:pt>
                <c:pt idx="3902">
                  <c:v>13.5440773809524</c:v>
                </c:pt>
                <c:pt idx="3903">
                  <c:v>13.5406547619048</c:v>
                </c:pt>
                <c:pt idx="3904">
                  <c:v>13.5372321428571</c:v>
                </c:pt>
                <c:pt idx="3905">
                  <c:v>13.5326488095238</c:v>
                </c:pt>
                <c:pt idx="3906">
                  <c:v>13.5280654761905</c:v>
                </c:pt>
                <c:pt idx="3907">
                  <c:v>13.5246130952381</c:v>
                </c:pt>
                <c:pt idx="3908">
                  <c:v>13.5211607142857</c:v>
                </c:pt>
                <c:pt idx="3909">
                  <c:v>13.5177083333333</c:v>
                </c:pt>
                <c:pt idx="3910">
                  <c:v>13.514255952381</c:v>
                </c:pt>
                <c:pt idx="3911">
                  <c:v>13.5096726190476</c:v>
                </c:pt>
                <c:pt idx="3912">
                  <c:v>13.5050892857143</c:v>
                </c:pt>
                <c:pt idx="3913">
                  <c:v>13.500505952381</c:v>
                </c:pt>
                <c:pt idx="3914">
                  <c:v>13.4959226190476</c:v>
                </c:pt>
                <c:pt idx="3915">
                  <c:v>13.4913392857143</c:v>
                </c:pt>
                <c:pt idx="3916">
                  <c:v>13.486755952381</c:v>
                </c:pt>
                <c:pt idx="3917">
                  <c:v>13.4821726190476</c:v>
                </c:pt>
                <c:pt idx="3918">
                  <c:v>13.4775892857143</c:v>
                </c:pt>
                <c:pt idx="3919">
                  <c:v>13.473005952381</c:v>
                </c:pt>
                <c:pt idx="3920">
                  <c:v>13.4684226190476</c:v>
                </c:pt>
                <c:pt idx="3921">
                  <c:v>13.4638392857143</c:v>
                </c:pt>
                <c:pt idx="3922">
                  <c:v>13.459255952381</c:v>
                </c:pt>
                <c:pt idx="3923">
                  <c:v>13.4546726190476</c:v>
                </c:pt>
                <c:pt idx="3924">
                  <c:v>13.4512202380952</c:v>
                </c:pt>
                <c:pt idx="3925">
                  <c:v>13.4477678571429</c:v>
                </c:pt>
                <c:pt idx="3926">
                  <c:v>13.4443154761905</c:v>
                </c:pt>
                <c:pt idx="3927">
                  <c:v>13.4420238095238</c:v>
                </c:pt>
                <c:pt idx="3928">
                  <c:v>13.4408630952381</c:v>
                </c:pt>
                <c:pt idx="3929">
                  <c:v>13.4397023809524</c:v>
                </c:pt>
                <c:pt idx="3930">
                  <c:v>13.4385416666667</c:v>
                </c:pt>
                <c:pt idx="3931">
                  <c:v>13.437380952381</c:v>
                </c:pt>
                <c:pt idx="3932">
                  <c:v>13.43625</c:v>
                </c:pt>
                <c:pt idx="3933">
                  <c:v>13.435119047619</c:v>
                </c:pt>
                <c:pt idx="3934">
                  <c:v>13.4339880952381</c:v>
                </c:pt>
                <c:pt idx="3935">
                  <c:v>13.4328571428571</c:v>
                </c:pt>
                <c:pt idx="3936">
                  <c:v>13.4317261904762</c:v>
                </c:pt>
                <c:pt idx="3937">
                  <c:v>13.4305952380952</c:v>
                </c:pt>
                <c:pt idx="3938">
                  <c:v>13.4294642857143</c:v>
                </c:pt>
                <c:pt idx="3939">
                  <c:v>13.4283333333333</c:v>
                </c:pt>
                <c:pt idx="3940">
                  <c:v>13.4283333333333</c:v>
                </c:pt>
                <c:pt idx="3941">
                  <c:v>13.4283333333333</c:v>
                </c:pt>
                <c:pt idx="3942">
                  <c:v>13.4283333333333</c:v>
                </c:pt>
                <c:pt idx="3943">
                  <c:v>13.4271726190476</c:v>
                </c:pt>
                <c:pt idx="3944">
                  <c:v>13.4260119047619</c:v>
                </c:pt>
                <c:pt idx="3945">
                  <c:v>13.4248511904762</c:v>
                </c:pt>
                <c:pt idx="3946">
                  <c:v>13.4236904761905</c:v>
                </c:pt>
                <c:pt idx="3947">
                  <c:v>13.4225297619048</c:v>
                </c:pt>
                <c:pt idx="3948">
                  <c:v>13.421369047619</c:v>
                </c:pt>
                <c:pt idx="3949">
                  <c:v>13.4202083333333</c:v>
                </c:pt>
                <c:pt idx="3950">
                  <c:v>13.4190476190476</c:v>
                </c:pt>
                <c:pt idx="3951">
                  <c:v>13.416755952381</c:v>
                </c:pt>
                <c:pt idx="3952">
                  <c:v>13.4144642857143</c:v>
                </c:pt>
                <c:pt idx="3953">
                  <c:v>13.4121726190476</c:v>
                </c:pt>
                <c:pt idx="3954">
                  <c:v>13.409880952381</c:v>
                </c:pt>
                <c:pt idx="3955">
                  <c:v>13.4075892857143</c:v>
                </c:pt>
                <c:pt idx="3956">
                  <c:v>13.4052976190476</c:v>
                </c:pt>
                <c:pt idx="3957">
                  <c:v>13.403005952381</c:v>
                </c:pt>
                <c:pt idx="3958">
                  <c:v>13.4007142857143</c:v>
                </c:pt>
                <c:pt idx="3959">
                  <c:v>13.3984226190476</c:v>
                </c:pt>
                <c:pt idx="3960">
                  <c:v>13.396130952381</c:v>
                </c:pt>
                <c:pt idx="3961">
                  <c:v>13.3938392857143</c:v>
                </c:pt>
                <c:pt idx="3962">
                  <c:v>13.3903869047619</c:v>
                </c:pt>
                <c:pt idx="3963">
                  <c:v>13.3869345238095</c:v>
                </c:pt>
                <c:pt idx="3964">
                  <c:v>13.3834821428571</c:v>
                </c:pt>
                <c:pt idx="3965">
                  <c:v>13.3800297619048</c:v>
                </c:pt>
                <c:pt idx="3966">
                  <c:v>13.3765773809524</c:v>
                </c:pt>
                <c:pt idx="3967">
                  <c:v>13.373125</c:v>
                </c:pt>
                <c:pt idx="3968">
                  <c:v>13.3696726190476</c:v>
                </c:pt>
                <c:pt idx="3969">
                  <c:v>13.3662202380952</c:v>
                </c:pt>
                <c:pt idx="3970">
                  <c:v>13.3627678571429</c:v>
                </c:pt>
                <c:pt idx="3971">
                  <c:v>13.3604761904762</c:v>
                </c:pt>
                <c:pt idx="3972">
                  <c:v>13.3581845238095</c:v>
                </c:pt>
                <c:pt idx="3973">
                  <c:v>13.3570238095238</c:v>
                </c:pt>
                <c:pt idx="3974">
                  <c:v>13.3558630952381</c:v>
                </c:pt>
                <c:pt idx="3975">
                  <c:v>13.3547321428571</c:v>
                </c:pt>
                <c:pt idx="3976">
                  <c:v>13.3536011904762</c:v>
                </c:pt>
                <c:pt idx="3977">
                  <c:v>13.3524702380952</c:v>
                </c:pt>
                <c:pt idx="3978">
                  <c:v>13.3513392857143</c:v>
                </c:pt>
                <c:pt idx="3979">
                  <c:v>13.3502083333333</c:v>
                </c:pt>
                <c:pt idx="3980">
                  <c:v>13.3502083333333</c:v>
                </c:pt>
                <c:pt idx="3981">
                  <c:v>13.3502083333333</c:v>
                </c:pt>
                <c:pt idx="3982">
                  <c:v>13.3490773809524</c:v>
                </c:pt>
                <c:pt idx="3983">
                  <c:v>13.3479464285714</c:v>
                </c:pt>
                <c:pt idx="3984">
                  <c:v>13.3468154761905</c:v>
                </c:pt>
                <c:pt idx="3985">
                  <c:v>13.3456845238095</c:v>
                </c:pt>
                <c:pt idx="3986">
                  <c:v>13.3456845238095</c:v>
                </c:pt>
                <c:pt idx="3987">
                  <c:v>13.3456845238095</c:v>
                </c:pt>
                <c:pt idx="3988">
                  <c:v>13.3456845238095</c:v>
                </c:pt>
                <c:pt idx="3989">
                  <c:v>13.3456845238095</c:v>
                </c:pt>
                <c:pt idx="3990">
                  <c:v>13.3456845238095</c:v>
                </c:pt>
                <c:pt idx="3991">
                  <c:v>13.3456845238095</c:v>
                </c:pt>
                <c:pt idx="3992">
                  <c:v>13.3456845238095</c:v>
                </c:pt>
                <c:pt idx="3993">
                  <c:v>13.3456845238095</c:v>
                </c:pt>
                <c:pt idx="3994">
                  <c:v>13.3456845238095</c:v>
                </c:pt>
                <c:pt idx="3995">
                  <c:v>13.3456845238095</c:v>
                </c:pt>
                <c:pt idx="3996">
                  <c:v>13.3445535714286</c:v>
                </c:pt>
                <c:pt idx="3997">
                  <c:v>13.3434226190476</c:v>
                </c:pt>
                <c:pt idx="3998">
                  <c:v>13.3434226190476</c:v>
                </c:pt>
                <c:pt idx="3999">
                  <c:v>13.3434226190476</c:v>
                </c:pt>
                <c:pt idx="4000">
                  <c:v>13.3434226190476</c:v>
                </c:pt>
                <c:pt idx="4001">
                  <c:v>13.3434226190476</c:v>
                </c:pt>
                <c:pt idx="4002">
                  <c:v>13.3434226190476</c:v>
                </c:pt>
                <c:pt idx="4003">
                  <c:v>13.3422619047619</c:v>
                </c:pt>
                <c:pt idx="4004">
                  <c:v>13.3411011904762</c:v>
                </c:pt>
                <c:pt idx="4005">
                  <c:v>13.3411011904762</c:v>
                </c:pt>
                <c:pt idx="4006">
                  <c:v>13.3399702380952</c:v>
                </c:pt>
                <c:pt idx="4007">
                  <c:v>13.3388392857143</c:v>
                </c:pt>
                <c:pt idx="4008">
                  <c:v>13.3377083333333</c:v>
                </c:pt>
                <c:pt idx="4009">
                  <c:v>13.3365773809524</c:v>
                </c:pt>
                <c:pt idx="4010">
                  <c:v>13.3354166666667</c:v>
                </c:pt>
                <c:pt idx="4011">
                  <c:v>13.334255952381</c:v>
                </c:pt>
                <c:pt idx="4012">
                  <c:v>13.3330952380952</c:v>
                </c:pt>
                <c:pt idx="4013">
                  <c:v>13.3319345238095</c:v>
                </c:pt>
                <c:pt idx="4014">
                  <c:v>13.3307738095238</c:v>
                </c:pt>
                <c:pt idx="4015">
                  <c:v>13.3284821428571</c:v>
                </c:pt>
                <c:pt idx="4016">
                  <c:v>13.3261904761905</c:v>
                </c:pt>
                <c:pt idx="4017">
                  <c:v>13.3238988095238</c:v>
                </c:pt>
                <c:pt idx="4018">
                  <c:v>13.3227380952381</c:v>
                </c:pt>
                <c:pt idx="4019">
                  <c:v>13.3215773809524</c:v>
                </c:pt>
                <c:pt idx="4020">
                  <c:v>13.3192857142857</c:v>
                </c:pt>
                <c:pt idx="4021">
                  <c:v>13.316994047619</c:v>
                </c:pt>
                <c:pt idx="4022">
                  <c:v>13.3147023809524</c:v>
                </c:pt>
                <c:pt idx="4023">
                  <c:v>13.3135416666667</c:v>
                </c:pt>
                <c:pt idx="4024">
                  <c:v>13.31125</c:v>
                </c:pt>
                <c:pt idx="4025">
                  <c:v>13.310119047619</c:v>
                </c:pt>
                <c:pt idx="4026">
                  <c:v>13.3089880952381</c:v>
                </c:pt>
                <c:pt idx="4027">
                  <c:v>13.3067261904762</c:v>
                </c:pt>
                <c:pt idx="4028">
                  <c:v>13.3044642857143</c:v>
                </c:pt>
                <c:pt idx="4029">
                  <c:v>13.3022023809524</c:v>
                </c:pt>
                <c:pt idx="4030">
                  <c:v>13.2999404761905</c:v>
                </c:pt>
                <c:pt idx="4031">
                  <c:v>13.2976785714286</c:v>
                </c:pt>
                <c:pt idx="4032">
                  <c:v>13.2954166666667</c:v>
                </c:pt>
                <c:pt idx="4033">
                  <c:v>13.2931547619048</c:v>
                </c:pt>
                <c:pt idx="4034">
                  <c:v>13.2908928571429</c:v>
                </c:pt>
                <c:pt idx="4035">
                  <c:v>13.288630952381</c:v>
                </c:pt>
                <c:pt idx="4036">
                  <c:v>13.2875</c:v>
                </c:pt>
                <c:pt idx="4037">
                  <c:v>13.286369047619</c:v>
                </c:pt>
                <c:pt idx="4038">
                  <c:v>13.2852380952381</c:v>
                </c:pt>
                <c:pt idx="4039">
                  <c:v>13.2829464285714</c:v>
                </c:pt>
                <c:pt idx="4040">
                  <c:v>13.2806547619048</c:v>
                </c:pt>
                <c:pt idx="4041">
                  <c:v>13.2783630952381</c:v>
                </c:pt>
                <c:pt idx="4042">
                  <c:v>13.2772023809524</c:v>
                </c:pt>
                <c:pt idx="4043">
                  <c:v>13.2760416666667</c:v>
                </c:pt>
                <c:pt idx="4044">
                  <c:v>13.27375</c:v>
                </c:pt>
                <c:pt idx="4045">
                  <c:v>13.2714583333333</c:v>
                </c:pt>
                <c:pt idx="4046">
                  <c:v>13.2703273809524</c:v>
                </c:pt>
                <c:pt idx="4047">
                  <c:v>13.2691964285714</c:v>
                </c:pt>
                <c:pt idx="4048">
                  <c:v>13.2669047619048</c:v>
                </c:pt>
                <c:pt idx="4049">
                  <c:v>13.265744047619</c:v>
                </c:pt>
                <c:pt idx="4050">
                  <c:v>13.2645833333333</c:v>
                </c:pt>
                <c:pt idx="4051">
                  <c:v>13.2634226190476</c:v>
                </c:pt>
                <c:pt idx="4052">
                  <c:v>13.2622916666667</c:v>
                </c:pt>
                <c:pt idx="4053">
                  <c:v>13.2611607142857</c:v>
                </c:pt>
                <c:pt idx="4054">
                  <c:v>13.258869047619</c:v>
                </c:pt>
                <c:pt idx="4055">
                  <c:v>13.2565773809524</c:v>
                </c:pt>
                <c:pt idx="4056">
                  <c:v>13.2554166666667</c:v>
                </c:pt>
                <c:pt idx="4057">
                  <c:v>13.254255952381</c:v>
                </c:pt>
                <c:pt idx="4058">
                  <c:v>13.2519345238095</c:v>
                </c:pt>
                <c:pt idx="4059">
                  <c:v>13.2507738095238</c:v>
                </c:pt>
                <c:pt idx="4060">
                  <c:v>13.2496130952381</c:v>
                </c:pt>
                <c:pt idx="4061">
                  <c:v>13.2484523809524</c:v>
                </c:pt>
                <c:pt idx="4062">
                  <c:v>13.246130952381</c:v>
                </c:pt>
                <c:pt idx="4063">
                  <c:v>13.2438095238095</c:v>
                </c:pt>
                <c:pt idx="4064">
                  <c:v>13.2414880952381</c:v>
                </c:pt>
                <c:pt idx="4065">
                  <c:v>13.2391666666667</c:v>
                </c:pt>
                <c:pt idx="4066">
                  <c:v>13.2368452380952</c:v>
                </c:pt>
                <c:pt idx="4067">
                  <c:v>13.2345238095238</c:v>
                </c:pt>
                <c:pt idx="4068">
                  <c:v>13.2322023809524</c:v>
                </c:pt>
                <c:pt idx="4069">
                  <c:v>13.2299107142857</c:v>
                </c:pt>
                <c:pt idx="4070">
                  <c:v>13.2287797619048</c:v>
                </c:pt>
                <c:pt idx="4071">
                  <c:v>13.227619047619</c:v>
                </c:pt>
                <c:pt idx="4072">
                  <c:v>13.2264583333333</c:v>
                </c:pt>
                <c:pt idx="4073">
                  <c:v>13.2253273809524</c:v>
                </c:pt>
                <c:pt idx="4074">
                  <c:v>13.2241964285714</c:v>
                </c:pt>
                <c:pt idx="4075">
                  <c:v>13.2230654761905</c:v>
                </c:pt>
                <c:pt idx="4076">
                  <c:v>13.2219345238095</c:v>
                </c:pt>
                <c:pt idx="4077">
                  <c:v>13.2207738095238</c:v>
                </c:pt>
                <c:pt idx="4078">
                  <c:v>13.2196130952381</c:v>
                </c:pt>
                <c:pt idx="4079">
                  <c:v>13.2184523809524</c:v>
                </c:pt>
                <c:pt idx="4080">
                  <c:v>13.2172916666667</c:v>
                </c:pt>
                <c:pt idx="4081">
                  <c:v>13.216130952381</c:v>
                </c:pt>
                <c:pt idx="4082">
                  <c:v>13.216130952381</c:v>
                </c:pt>
                <c:pt idx="4083">
                  <c:v>13.2149702380952</c:v>
                </c:pt>
                <c:pt idx="4084">
                  <c:v>13.2149702380952</c:v>
                </c:pt>
                <c:pt idx="4085">
                  <c:v>13.2149702380952</c:v>
                </c:pt>
                <c:pt idx="4086">
                  <c:v>13.2149702380952</c:v>
                </c:pt>
                <c:pt idx="4087">
                  <c:v>13.2149702380952</c:v>
                </c:pt>
                <c:pt idx="4088">
                  <c:v>13.2149702380952</c:v>
                </c:pt>
                <c:pt idx="4089">
                  <c:v>13.2149702380952</c:v>
                </c:pt>
                <c:pt idx="4090">
                  <c:v>13.2149702380952</c:v>
                </c:pt>
                <c:pt idx="4091">
                  <c:v>13.2161011904762</c:v>
                </c:pt>
                <c:pt idx="4092">
                  <c:v>13.2161011904762</c:v>
                </c:pt>
                <c:pt idx="4093">
                  <c:v>13.2161011904762</c:v>
                </c:pt>
                <c:pt idx="4094">
                  <c:v>13.2161011904762</c:v>
                </c:pt>
                <c:pt idx="4095">
                  <c:v>13.2172619047619</c:v>
                </c:pt>
                <c:pt idx="4096">
                  <c:v>13.2184226190476</c:v>
                </c:pt>
                <c:pt idx="4097">
                  <c:v>13.2184226190476</c:v>
                </c:pt>
                <c:pt idx="4098">
                  <c:v>13.2184226190476</c:v>
                </c:pt>
                <c:pt idx="4099">
                  <c:v>13.2195535714286</c:v>
                </c:pt>
                <c:pt idx="4100">
                  <c:v>13.2206845238095</c:v>
                </c:pt>
                <c:pt idx="4101">
                  <c:v>13.2229761904762</c:v>
                </c:pt>
                <c:pt idx="4102">
                  <c:v>13.2241369047619</c:v>
                </c:pt>
                <c:pt idx="4103">
                  <c:v>13.2252976190476</c:v>
                </c:pt>
                <c:pt idx="4104">
                  <c:v>13.227619047619</c:v>
                </c:pt>
                <c:pt idx="4105">
                  <c:v>13.2299404761905</c:v>
                </c:pt>
                <c:pt idx="4106">
                  <c:v>13.2311011904762</c:v>
                </c:pt>
                <c:pt idx="4107">
                  <c:v>13.2322619047619</c:v>
                </c:pt>
                <c:pt idx="4108">
                  <c:v>13.2334226190476</c:v>
                </c:pt>
                <c:pt idx="4109">
                  <c:v>13.2345833333333</c:v>
                </c:pt>
                <c:pt idx="4110">
                  <c:v>13.2345833333333</c:v>
                </c:pt>
                <c:pt idx="4111">
                  <c:v>13.2345833333333</c:v>
                </c:pt>
                <c:pt idx="4112">
                  <c:v>13.2345833333333</c:v>
                </c:pt>
                <c:pt idx="4113">
                  <c:v>13.2345833333333</c:v>
                </c:pt>
                <c:pt idx="4114">
                  <c:v>13.2345833333333</c:v>
                </c:pt>
                <c:pt idx="4115">
                  <c:v>13.235744047619</c:v>
                </c:pt>
                <c:pt idx="4116">
                  <c:v>13.235744047619</c:v>
                </c:pt>
                <c:pt idx="4117">
                  <c:v>13.235744047619</c:v>
                </c:pt>
                <c:pt idx="4118">
                  <c:v>13.236875</c:v>
                </c:pt>
                <c:pt idx="4119">
                  <c:v>13.2380357142857</c:v>
                </c:pt>
                <c:pt idx="4120">
                  <c:v>13.2391964285714</c:v>
                </c:pt>
                <c:pt idx="4121">
                  <c:v>13.2414880952381</c:v>
                </c:pt>
                <c:pt idx="4122">
                  <c:v>13.2426190476191</c:v>
                </c:pt>
                <c:pt idx="4123">
                  <c:v>13.24375</c:v>
                </c:pt>
                <c:pt idx="4124">
                  <c:v>13.2460416666667</c:v>
                </c:pt>
                <c:pt idx="4125">
                  <c:v>13.2483333333333</c:v>
                </c:pt>
                <c:pt idx="4126">
                  <c:v>13.249494047619</c:v>
                </c:pt>
                <c:pt idx="4127">
                  <c:v>13.2517857142857</c:v>
                </c:pt>
                <c:pt idx="4128">
                  <c:v>13.2540773809524</c:v>
                </c:pt>
                <c:pt idx="4129">
                  <c:v>13.2563690476191</c:v>
                </c:pt>
                <c:pt idx="4130">
                  <c:v>13.2586607142857</c:v>
                </c:pt>
                <c:pt idx="4131">
                  <c:v>13.2609523809524</c:v>
                </c:pt>
                <c:pt idx="4132">
                  <c:v>13.263244047619</c:v>
                </c:pt>
                <c:pt idx="4133">
                  <c:v>13.2644047619048</c:v>
                </c:pt>
                <c:pt idx="4134">
                  <c:v>13.2655654761905</c:v>
                </c:pt>
                <c:pt idx="4135">
                  <c:v>13.2678571428571</c:v>
                </c:pt>
                <c:pt idx="4136">
                  <c:v>13.2701488095238</c:v>
                </c:pt>
                <c:pt idx="4137">
                  <c:v>13.2724404761905</c:v>
                </c:pt>
                <c:pt idx="4138">
                  <c:v>13.2747321428571</c:v>
                </c:pt>
                <c:pt idx="4139">
                  <c:v>13.2770238095238</c:v>
                </c:pt>
                <c:pt idx="4140">
                  <c:v>13.2793154761905</c:v>
                </c:pt>
                <c:pt idx="4141">
                  <c:v>13.2827678571429</c:v>
                </c:pt>
                <c:pt idx="4142">
                  <c:v>13.2850595238095</c:v>
                </c:pt>
                <c:pt idx="4143">
                  <c:v>13.2873511904762</c:v>
                </c:pt>
                <c:pt idx="4144">
                  <c:v>13.2896428571429</c:v>
                </c:pt>
                <c:pt idx="4145">
                  <c:v>13.2919345238095</c:v>
                </c:pt>
                <c:pt idx="4146">
                  <c:v>13.2942261904762</c:v>
                </c:pt>
                <c:pt idx="4147">
                  <c:v>13.2965178571429</c:v>
                </c:pt>
                <c:pt idx="4148">
                  <c:v>13.2988095238095</c:v>
                </c:pt>
                <c:pt idx="4149">
                  <c:v>13.3011011904762</c:v>
                </c:pt>
                <c:pt idx="4150">
                  <c:v>13.3033928571429</c:v>
                </c:pt>
                <c:pt idx="4151">
                  <c:v>13.3056845238095</c:v>
                </c:pt>
                <c:pt idx="4152">
                  <c:v>13.3079761904762</c:v>
                </c:pt>
                <c:pt idx="4153">
                  <c:v>13.3102678571429</c:v>
                </c:pt>
                <c:pt idx="4154">
                  <c:v>13.3137202380952</c:v>
                </c:pt>
                <c:pt idx="4155">
                  <c:v>13.3171726190476</c:v>
                </c:pt>
                <c:pt idx="4156">
                  <c:v>13.3194642857143</c:v>
                </c:pt>
                <c:pt idx="4157">
                  <c:v>13.321755952381</c:v>
                </c:pt>
                <c:pt idx="4158">
                  <c:v>13.3240476190476</c:v>
                </c:pt>
                <c:pt idx="4159">
                  <c:v>13.3263392857143</c:v>
                </c:pt>
                <c:pt idx="4160">
                  <c:v>13.328630952381</c:v>
                </c:pt>
                <c:pt idx="4161">
                  <c:v>13.3309226190476</c:v>
                </c:pt>
                <c:pt idx="4162">
                  <c:v>13.3332142857143</c:v>
                </c:pt>
                <c:pt idx="4163">
                  <c:v>13.335505952381</c:v>
                </c:pt>
                <c:pt idx="4164">
                  <c:v>13.3377976190476</c:v>
                </c:pt>
                <c:pt idx="4165">
                  <c:v>13.3400892857143</c:v>
                </c:pt>
                <c:pt idx="4166">
                  <c:v>13.34125</c:v>
                </c:pt>
                <c:pt idx="4167">
                  <c:v>13.3424107142857</c:v>
                </c:pt>
                <c:pt idx="4168">
                  <c:v>13.3424107142857</c:v>
                </c:pt>
                <c:pt idx="4169">
                  <c:v>13.3424107142857</c:v>
                </c:pt>
                <c:pt idx="4170">
                  <c:v>13.3435416666667</c:v>
                </c:pt>
                <c:pt idx="4171">
                  <c:v>13.3446726190476</c:v>
                </c:pt>
                <c:pt idx="4172">
                  <c:v>13.3458035714286</c:v>
                </c:pt>
                <c:pt idx="4173">
                  <c:v>13.3458035714286</c:v>
                </c:pt>
                <c:pt idx="4174">
                  <c:v>13.3458035714286</c:v>
                </c:pt>
                <c:pt idx="4175">
                  <c:v>13.3458035714286</c:v>
                </c:pt>
                <c:pt idx="4176">
                  <c:v>13.3458035714286</c:v>
                </c:pt>
                <c:pt idx="4177">
                  <c:v>13.3458035714286</c:v>
                </c:pt>
                <c:pt idx="4178">
                  <c:v>13.3458035714286</c:v>
                </c:pt>
                <c:pt idx="4179">
                  <c:v>13.3458035714286</c:v>
                </c:pt>
                <c:pt idx="4180">
                  <c:v>13.3469642857143</c:v>
                </c:pt>
                <c:pt idx="4181">
                  <c:v>13.348125</c:v>
                </c:pt>
                <c:pt idx="4182">
                  <c:v>13.349255952381</c:v>
                </c:pt>
                <c:pt idx="4183">
                  <c:v>13.3503869047619</c:v>
                </c:pt>
                <c:pt idx="4184">
                  <c:v>13.3515178571429</c:v>
                </c:pt>
                <c:pt idx="4185">
                  <c:v>13.3526488095238</c:v>
                </c:pt>
                <c:pt idx="4186">
                  <c:v>13.3537797619048</c:v>
                </c:pt>
                <c:pt idx="4187">
                  <c:v>13.3549107142857</c:v>
                </c:pt>
                <c:pt idx="4188">
                  <c:v>13.3560416666667</c:v>
                </c:pt>
                <c:pt idx="4189">
                  <c:v>13.3571726190476</c:v>
                </c:pt>
                <c:pt idx="4190">
                  <c:v>13.3594642857143</c:v>
                </c:pt>
                <c:pt idx="4191">
                  <c:v>13.361755952381</c:v>
                </c:pt>
                <c:pt idx="4192">
                  <c:v>13.3640476190476</c:v>
                </c:pt>
                <c:pt idx="4193">
                  <c:v>13.3663392857143</c:v>
                </c:pt>
                <c:pt idx="4194">
                  <c:v>13.368630952381</c:v>
                </c:pt>
                <c:pt idx="4195">
                  <c:v>13.3697916666667</c:v>
                </c:pt>
                <c:pt idx="4196">
                  <c:v>13.3709523809524</c:v>
                </c:pt>
                <c:pt idx="4197">
                  <c:v>13.3721130952381</c:v>
                </c:pt>
                <c:pt idx="4198">
                  <c:v>13.3732738095238</c:v>
                </c:pt>
                <c:pt idx="4199">
                  <c:v>13.3755654761905</c:v>
                </c:pt>
                <c:pt idx="4200">
                  <c:v>13.3778571428571</c:v>
                </c:pt>
                <c:pt idx="4201">
                  <c:v>13.3801488095238</c:v>
                </c:pt>
                <c:pt idx="4202">
                  <c:v>13.3824404761905</c:v>
                </c:pt>
                <c:pt idx="4203">
                  <c:v>13.3835714285714</c:v>
                </c:pt>
                <c:pt idx="4204">
                  <c:v>13.3847023809524</c:v>
                </c:pt>
                <c:pt idx="4205">
                  <c:v>13.3858333333333</c:v>
                </c:pt>
                <c:pt idx="4206">
                  <c:v>13.3869642857143</c:v>
                </c:pt>
                <c:pt idx="4207">
                  <c:v>13.3880952380952</c:v>
                </c:pt>
                <c:pt idx="4208">
                  <c:v>13.3892261904762</c:v>
                </c:pt>
                <c:pt idx="4209">
                  <c:v>13.3903571428571</c:v>
                </c:pt>
                <c:pt idx="4210">
                  <c:v>13.3914880952381</c:v>
                </c:pt>
                <c:pt idx="4211">
                  <c:v>13.392619047619</c:v>
                </c:pt>
                <c:pt idx="4212">
                  <c:v>13.3937797619048</c:v>
                </c:pt>
                <c:pt idx="4213">
                  <c:v>13.3949404761905</c:v>
                </c:pt>
                <c:pt idx="4214">
                  <c:v>13.3960714285714</c:v>
                </c:pt>
                <c:pt idx="4215">
                  <c:v>13.3983630952381</c:v>
                </c:pt>
                <c:pt idx="4216">
                  <c:v>13.3995238095238</c:v>
                </c:pt>
                <c:pt idx="4217">
                  <c:v>13.4006845238095</c:v>
                </c:pt>
                <c:pt idx="4218">
                  <c:v>13.4018154761905</c:v>
                </c:pt>
                <c:pt idx="4219">
                  <c:v>13.4029464285714</c:v>
                </c:pt>
                <c:pt idx="4220">
                  <c:v>13.4040773809524</c:v>
                </c:pt>
                <c:pt idx="4221">
                  <c:v>13.4052083333333</c:v>
                </c:pt>
                <c:pt idx="4222">
                  <c:v>13.4074702380952</c:v>
                </c:pt>
                <c:pt idx="4223">
                  <c:v>13.4097321428571</c:v>
                </c:pt>
                <c:pt idx="4224">
                  <c:v>13.411994047619</c:v>
                </c:pt>
                <c:pt idx="4225">
                  <c:v>13.414255952381</c:v>
                </c:pt>
                <c:pt idx="4226">
                  <c:v>13.4165178571429</c:v>
                </c:pt>
                <c:pt idx="4227">
                  <c:v>13.4187797619048</c:v>
                </c:pt>
                <c:pt idx="4228">
                  <c:v>13.4210416666667</c:v>
                </c:pt>
                <c:pt idx="4229">
                  <c:v>13.4233035714286</c:v>
                </c:pt>
                <c:pt idx="4230">
                  <c:v>13.4244345238095</c:v>
                </c:pt>
                <c:pt idx="4231">
                  <c:v>13.4255654761905</c:v>
                </c:pt>
                <c:pt idx="4232">
                  <c:v>13.4266964285714</c:v>
                </c:pt>
                <c:pt idx="4233">
                  <c:v>13.4289880952381</c:v>
                </c:pt>
                <c:pt idx="4234">
                  <c:v>13.4312797619048</c:v>
                </c:pt>
                <c:pt idx="4235">
                  <c:v>13.4324404761905</c:v>
                </c:pt>
                <c:pt idx="4236">
                  <c:v>13.4336011904762</c:v>
                </c:pt>
                <c:pt idx="4237">
                  <c:v>13.4358928571429</c:v>
                </c:pt>
                <c:pt idx="4238">
                  <c:v>13.4381845238095</c:v>
                </c:pt>
                <c:pt idx="4239">
                  <c:v>13.4404761904762</c:v>
                </c:pt>
                <c:pt idx="4240">
                  <c:v>13.4416071428571</c:v>
                </c:pt>
                <c:pt idx="4241">
                  <c:v>13.4438988095238</c:v>
                </c:pt>
                <c:pt idx="4242">
                  <c:v>13.4450595238095</c:v>
                </c:pt>
                <c:pt idx="4243">
                  <c:v>13.4462202380952</c:v>
                </c:pt>
                <c:pt idx="4244">
                  <c:v>13.447380952381</c:v>
                </c:pt>
                <c:pt idx="4245">
                  <c:v>13.4485416666667</c:v>
                </c:pt>
                <c:pt idx="4246">
                  <c:v>13.4485416666667</c:v>
                </c:pt>
                <c:pt idx="4247">
                  <c:v>13.4496726190476</c:v>
                </c:pt>
                <c:pt idx="4248">
                  <c:v>13.4508035714286</c:v>
                </c:pt>
                <c:pt idx="4249">
                  <c:v>13.4519345238095</c:v>
                </c:pt>
                <c:pt idx="4250">
                  <c:v>13.4530654761905</c:v>
                </c:pt>
                <c:pt idx="4251">
                  <c:v>13.4530654761905</c:v>
                </c:pt>
                <c:pt idx="4252">
                  <c:v>13.4530654761905</c:v>
                </c:pt>
                <c:pt idx="4253">
                  <c:v>13.4530654761905</c:v>
                </c:pt>
                <c:pt idx="4254">
                  <c:v>13.4530654761905</c:v>
                </c:pt>
                <c:pt idx="4255">
                  <c:v>13.4530654761905</c:v>
                </c:pt>
                <c:pt idx="4256">
                  <c:v>13.4530654761905</c:v>
                </c:pt>
                <c:pt idx="4257">
                  <c:v>13.4530654761905</c:v>
                </c:pt>
                <c:pt idx="4258">
                  <c:v>13.4530654761905</c:v>
                </c:pt>
                <c:pt idx="4259">
                  <c:v>13.4530654761905</c:v>
                </c:pt>
                <c:pt idx="4260">
                  <c:v>13.4530654761905</c:v>
                </c:pt>
                <c:pt idx="4261">
                  <c:v>13.4542261904762</c:v>
                </c:pt>
                <c:pt idx="4262">
                  <c:v>13.4553869047619</c:v>
                </c:pt>
                <c:pt idx="4263">
                  <c:v>13.4565178571429</c:v>
                </c:pt>
                <c:pt idx="4264">
                  <c:v>13.4576785714286</c:v>
                </c:pt>
                <c:pt idx="4265">
                  <c:v>13.4588392857143</c:v>
                </c:pt>
                <c:pt idx="4266">
                  <c:v>13.46</c:v>
                </c:pt>
                <c:pt idx="4267">
                  <c:v>13.4611607142857</c:v>
                </c:pt>
                <c:pt idx="4268">
                  <c:v>13.4611607142857</c:v>
                </c:pt>
                <c:pt idx="4269">
                  <c:v>13.4622916666667</c:v>
                </c:pt>
                <c:pt idx="4270">
                  <c:v>13.4634226190476</c:v>
                </c:pt>
                <c:pt idx="4271">
                  <c:v>13.4645535714286</c:v>
                </c:pt>
                <c:pt idx="4272">
                  <c:v>13.4656845238095</c:v>
                </c:pt>
                <c:pt idx="4273">
                  <c:v>13.4668154761905</c:v>
                </c:pt>
                <c:pt idx="4274">
                  <c:v>13.4679464285714</c:v>
                </c:pt>
                <c:pt idx="4275">
                  <c:v>13.4690773809524</c:v>
                </c:pt>
                <c:pt idx="4276">
                  <c:v>13.4702083333333</c:v>
                </c:pt>
                <c:pt idx="4277">
                  <c:v>13.4713392857143</c:v>
                </c:pt>
                <c:pt idx="4278">
                  <c:v>13.4724702380952</c:v>
                </c:pt>
                <c:pt idx="4279">
                  <c:v>13.473630952381</c:v>
                </c:pt>
                <c:pt idx="4280">
                  <c:v>13.4747916666667</c:v>
                </c:pt>
                <c:pt idx="4281">
                  <c:v>13.4759523809524</c:v>
                </c:pt>
                <c:pt idx="4282">
                  <c:v>13.4771130952381</c:v>
                </c:pt>
                <c:pt idx="4283">
                  <c:v>13.4782738095238</c:v>
                </c:pt>
                <c:pt idx="4284">
                  <c:v>13.4794345238095</c:v>
                </c:pt>
                <c:pt idx="4285">
                  <c:v>13.4805952380952</c:v>
                </c:pt>
                <c:pt idx="4286">
                  <c:v>13.4805952380952</c:v>
                </c:pt>
                <c:pt idx="4287">
                  <c:v>13.4817261904762</c:v>
                </c:pt>
                <c:pt idx="4288">
                  <c:v>13.4828571428571</c:v>
                </c:pt>
                <c:pt idx="4289">
                  <c:v>13.4839880952381</c:v>
                </c:pt>
                <c:pt idx="4290">
                  <c:v>13.4839880952381</c:v>
                </c:pt>
                <c:pt idx="4291">
                  <c:v>13.4839880952381</c:v>
                </c:pt>
                <c:pt idx="4292">
                  <c:v>13.4839880952381</c:v>
                </c:pt>
                <c:pt idx="4293">
                  <c:v>13.4839880952381</c:v>
                </c:pt>
                <c:pt idx="4294">
                  <c:v>13.4839880952381</c:v>
                </c:pt>
                <c:pt idx="4295">
                  <c:v>13.4828273809524</c:v>
                </c:pt>
                <c:pt idx="4296">
                  <c:v>13.4816666666667</c:v>
                </c:pt>
                <c:pt idx="4297">
                  <c:v>13.480505952381</c:v>
                </c:pt>
                <c:pt idx="4298">
                  <c:v>13.480505952381</c:v>
                </c:pt>
                <c:pt idx="4299">
                  <c:v>13.479375</c:v>
                </c:pt>
                <c:pt idx="4300">
                  <c:v>13.478244047619</c:v>
                </c:pt>
                <c:pt idx="4301">
                  <c:v>13.4771130952381</c:v>
                </c:pt>
                <c:pt idx="4302">
                  <c:v>13.4759821428571</c:v>
                </c:pt>
                <c:pt idx="4303">
                  <c:v>13.4748511904762</c:v>
                </c:pt>
                <c:pt idx="4304">
                  <c:v>13.4737202380952</c:v>
                </c:pt>
                <c:pt idx="4305">
                  <c:v>13.4725892857143</c:v>
                </c:pt>
                <c:pt idx="4306">
                  <c:v>13.4714583333333</c:v>
                </c:pt>
                <c:pt idx="4307">
                  <c:v>13.4691666666667</c:v>
                </c:pt>
                <c:pt idx="4308">
                  <c:v>13.468005952381</c:v>
                </c:pt>
                <c:pt idx="4309">
                  <c:v>13.4657142857143</c:v>
                </c:pt>
                <c:pt idx="4310">
                  <c:v>13.4645833333333</c:v>
                </c:pt>
                <c:pt idx="4311">
                  <c:v>13.4622916666667</c:v>
                </c:pt>
                <c:pt idx="4312">
                  <c:v>13.46</c:v>
                </c:pt>
                <c:pt idx="4313">
                  <c:v>13.4588392857143</c:v>
                </c:pt>
                <c:pt idx="4314">
                  <c:v>13.4576785714286</c:v>
                </c:pt>
                <c:pt idx="4315">
                  <c:v>13.4553869047619</c:v>
                </c:pt>
                <c:pt idx="4316">
                  <c:v>13.4519642857143</c:v>
                </c:pt>
                <c:pt idx="4317">
                  <c:v>13.4496726190476</c:v>
                </c:pt>
                <c:pt idx="4318">
                  <c:v>13.447380952381</c:v>
                </c:pt>
                <c:pt idx="4319">
                  <c:v>13.4450892857143</c:v>
                </c:pt>
                <c:pt idx="4320">
                  <c:v>13.4427976190476</c:v>
                </c:pt>
                <c:pt idx="4321">
                  <c:v>13.440505952381</c:v>
                </c:pt>
                <c:pt idx="4322">
                  <c:v>13.4370833333333</c:v>
                </c:pt>
                <c:pt idx="4323">
                  <c:v>13.4336607142857</c:v>
                </c:pt>
                <c:pt idx="4324">
                  <c:v>13.4302380952381</c:v>
                </c:pt>
                <c:pt idx="4325">
                  <c:v>13.4268154761905</c:v>
                </c:pt>
                <c:pt idx="4326">
                  <c:v>13.4233928571429</c:v>
                </c:pt>
                <c:pt idx="4327">
                  <c:v>13.4199702380952</c:v>
                </c:pt>
                <c:pt idx="4328">
                  <c:v>13.4153869047619</c:v>
                </c:pt>
                <c:pt idx="4329">
                  <c:v>13.4108035714286</c:v>
                </c:pt>
                <c:pt idx="4330">
                  <c:v>13.4062202380952</c:v>
                </c:pt>
                <c:pt idx="4331">
                  <c:v>13.4016369047619</c:v>
                </c:pt>
                <c:pt idx="4332">
                  <c:v>13.3981845238095</c:v>
                </c:pt>
                <c:pt idx="4333">
                  <c:v>13.3947321428571</c:v>
                </c:pt>
                <c:pt idx="4334">
                  <c:v>13.3901488095238</c:v>
                </c:pt>
                <c:pt idx="4335">
                  <c:v>13.3855654761905</c:v>
                </c:pt>
                <c:pt idx="4336">
                  <c:v>13.3809821428571</c:v>
                </c:pt>
                <c:pt idx="4337">
                  <c:v>13.3763988095238</c:v>
                </c:pt>
                <c:pt idx="4338">
                  <c:v>13.3706547619048</c:v>
                </c:pt>
                <c:pt idx="4339">
                  <c:v>13.3660714285714</c:v>
                </c:pt>
                <c:pt idx="4340">
                  <c:v>13.3614880952381</c:v>
                </c:pt>
                <c:pt idx="4341">
                  <c:v>13.355744047619</c:v>
                </c:pt>
                <c:pt idx="4342">
                  <c:v>13.351130952381</c:v>
                </c:pt>
                <c:pt idx="4343">
                  <c:v>13.3465178571429</c:v>
                </c:pt>
                <c:pt idx="4344">
                  <c:v>13.3419047619048</c:v>
                </c:pt>
                <c:pt idx="4345">
                  <c:v>13.3372916666667</c:v>
                </c:pt>
                <c:pt idx="4346">
                  <c:v>13.3326785714286</c:v>
                </c:pt>
                <c:pt idx="4347">
                  <c:v>13.3280654761905</c:v>
                </c:pt>
                <c:pt idx="4348">
                  <c:v>13.3234523809524</c:v>
                </c:pt>
                <c:pt idx="4349">
                  <c:v>13.3188392857143</c:v>
                </c:pt>
                <c:pt idx="4350">
                  <c:v>13.3142261904762</c:v>
                </c:pt>
                <c:pt idx="4351">
                  <c:v>13.3095833333333</c:v>
                </c:pt>
                <c:pt idx="4352">
                  <c:v>13.3049404761905</c:v>
                </c:pt>
                <c:pt idx="4353">
                  <c:v>13.3014583333333</c:v>
                </c:pt>
                <c:pt idx="4354">
                  <c:v>13.2968452380952</c:v>
                </c:pt>
                <c:pt idx="4355">
                  <c:v>13.2922321428571</c:v>
                </c:pt>
                <c:pt idx="4356">
                  <c:v>13.2876190476191</c:v>
                </c:pt>
                <c:pt idx="4357">
                  <c:v>13.283005952381</c:v>
                </c:pt>
                <c:pt idx="4358">
                  <c:v>13.2795535714286</c:v>
                </c:pt>
                <c:pt idx="4359">
                  <c:v>13.276130952381</c:v>
                </c:pt>
                <c:pt idx="4360">
                  <c:v>13.2727083333333</c:v>
                </c:pt>
                <c:pt idx="4361">
                  <c:v>13.269255952381</c:v>
                </c:pt>
                <c:pt idx="4362">
                  <c:v>13.2658035714286</c:v>
                </c:pt>
                <c:pt idx="4363">
                  <c:v>13.2623511904762</c:v>
                </c:pt>
                <c:pt idx="4364">
                  <c:v>13.2588988095238</c:v>
                </c:pt>
                <c:pt idx="4365">
                  <c:v>13.2554464285714</c:v>
                </c:pt>
                <c:pt idx="4366">
                  <c:v>13.2531547619048</c:v>
                </c:pt>
                <c:pt idx="4367">
                  <c:v>13.2508630952381</c:v>
                </c:pt>
                <c:pt idx="4368">
                  <c:v>13.2485714285714</c:v>
                </c:pt>
                <c:pt idx="4369">
                  <c:v>13.2462797619048</c:v>
                </c:pt>
                <c:pt idx="4370">
                  <c:v>13.2439880952381</c:v>
                </c:pt>
                <c:pt idx="4371">
                  <c:v>13.2416964285714</c:v>
                </c:pt>
                <c:pt idx="4372">
                  <c:v>13.2394047619048</c:v>
                </c:pt>
                <c:pt idx="4373">
                  <c:v>13.2359523809524</c:v>
                </c:pt>
                <c:pt idx="4374">
                  <c:v>13.2325</c:v>
                </c:pt>
                <c:pt idx="4375">
                  <c:v>13.2302083333333</c:v>
                </c:pt>
                <c:pt idx="4376">
                  <c:v>13.2279166666667</c:v>
                </c:pt>
                <c:pt idx="4377">
                  <c:v>13.225625</c:v>
                </c:pt>
                <c:pt idx="4378">
                  <c:v>13.2233333333333</c:v>
                </c:pt>
                <c:pt idx="4379">
                  <c:v>13.2210416666667</c:v>
                </c:pt>
                <c:pt idx="4380">
                  <c:v>13.21875</c:v>
                </c:pt>
                <c:pt idx="4381">
                  <c:v>13.2164583333333</c:v>
                </c:pt>
                <c:pt idx="4382">
                  <c:v>13.2141666666667</c:v>
                </c:pt>
                <c:pt idx="4383">
                  <c:v>13.211875</c:v>
                </c:pt>
                <c:pt idx="4384">
                  <c:v>13.2095833333333</c:v>
                </c:pt>
                <c:pt idx="4385">
                  <c:v>13.2072916666667</c:v>
                </c:pt>
                <c:pt idx="4386">
                  <c:v>13.205</c:v>
                </c:pt>
                <c:pt idx="4387">
                  <c:v>13.2015476190476</c:v>
                </c:pt>
                <c:pt idx="4388">
                  <c:v>13.1992261904762</c:v>
                </c:pt>
                <c:pt idx="4389">
                  <c:v>13.1969047619048</c:v>
                </c:pt>
                <c:pt idx="4390">
                  <c:v>13.1945833333333</c:v>
                </c:pt>
                <c:pt idx="4391">
                  <c:v>13.1922619047619</c:v>
                </c:pt>
                <c:pt idx="4392">
                  <c:v>13.1899404761905</c:v>
                </c:pt>
                <c:pt idx="4393">
                  <c:v>13.187619047619</c:v>
                </c:pt>
                <c:pt idx="4394">
                  <c:v>13.1852976190476</c:v>
                </c:pt>
                <c:pt idx="4395">
                  <c:v>13.1829761904762</c:v>
                </c:pt>
                <c:pt idx="4396">
                  <c:v>13.1806547619048</c:v>
                </c:pt>
                <c:pt idx="4397">
                  <c:v>13.1771726190476</c:v>
                </c:pt>
                <c:pt idx="4398">
                  <c:v>13.1748511904762</c:v>
                </c:pt>
                <c:pt idx="4399">
                  <c:v>13.1725297619048</c:v>
                </c:pt>
                <c:pt idx="4400">
                  <c:v>13.1702083333333</c:v>
                </c:pt>
                <c:pt idx="4401">
                  <c:v>13.1678869047619</c:v>
                </c:pt>
                <c:pt idx="4402">
                  <c:v>13.1655654761905</c:v>
                </c:pt>
                <c:pt idx="4403">
                  <c:v>13.1620833333333</c:v>
                </c:pt>
                <c:pt idx="4404">
                  <c:v>13.1597619047619</c:v>
                </c:pt>
                <c:pt idx="4405">
                  <c:v>13.1574404761905</c:v>
                </c:pt>
                <c:pt idx="4406">
                  <c:v>13.1539583333333</c:v>
                </c:pt>
                <c:pt idx="4407">
                  <c:v>13.150505952381</c:v>
                </c:pt>
                <c:pt idx="4408">
                  <c:v>13.1482142857143</c:v>
                </c:pt>
                <c:pt idx="4409">
                  <c:v>13.1447619047619</c:v>
                </c:pt>
                <c:pt idx="4410">
                  <c:v>13.1413095238095</c:v>
                </c:pt>
                <c:pt idx="4411">
                  <c:v>13.1378571428571</c:v>
                </c:pt>
                <c:pt idx="4412">
                  <c:v>13.1355654761905</c:v>
                </c:pt>
                <c:pt idx="4413">
                  <c:v>13.1321428571429</c:v>
                </c:pt>
                <c:pt idx="4414">
                  <c:v>13.1287202380952</c:v>
                </c:pt>
                <c:pt idx="4415">
                  <c:v>13.1252976190476</c:v>
                </c:pt>
                <c:pt idx="4416">
                  <c:v>13.121875</c:v>
                </c:pt>
                <c:pt idx="4417">
                  <c:v>13.1184523809524</c:v>
                </c:pt>
                <c:pt idx="4418">
                  <c:v>13.1161607142857</c:v>
                </c:pt>
                <c:pt idx="4419">
                  <c:v>13.113869047619</c:v>
                </c:pt>
                <c:pt idx="4420">
                  <c:v>13.1104464285714</c:v>
                </c:pt>
                <c:pt idx="4421">
                  <c:v>13.1070238095238</c:v>
                </c:pt>
                <c:pt idx="4422">
                  <c:v>13.1036011904762</c:v>
                </c:pt>
                <c:pt idx="4423">
                  <c:v>13.1001785714286</c:v>
                </c:pt>
                <c:pt idx="4424">
                  <c:v>13.096755952381</c:v>
                </c:pt>
                <c:pt idx="4425">
                  <c:v>13.0933333333333</c:v>
                </c:pt>
                <c:pt idx="4426">
                  <c:v>13.0899107142857</c:v>
                </c:pt>
                <c:pt idx="4427">
                  <c:v>13.0864880952381</c:v>
                </c:pt>
                <c:pt idx="4428">
                  <c:v>13.0841964285714</c:v>
                </c:pt>
                <c:pt idx="4429">
                  <c:v>13.0819047619048</c:v>
                </c:pt>
                <c:pt idx="4430">
                  <c:v>13.0796130952381</c:v>
                </c:pt>
                <c:pt idx="4431">
                  <c:v>13.0773214285714</c:v>
                </c:pt>
                <c:pt idx="4432">
                  <c:v>13.0750297619048</c:v>
                </c:pt>
                <c:pt idx="4433">
                  <c:v>13.0738988095238</c:v>
                </c:pt>
                <c:pt idx="4434">
                  <c:v>13.0727678571429</c:v>
                </c:pt>
                <c:pt idx="4435">
                  <c:v>13.0716369047619</c:v>
                </c:pt>
                <c:pt idx="4436">
                  <c:v>13.070505952381</c:v>
                </c:pt>
                <c:pt idx="4437">
                  <c:v>13.0682142857143</c:v>
                </c:pt>
                <c:pt idx="4438">
                  <c:v>13.0670535714286</c:v>
                </c:pt>
                <c:pt idx="4439">
                  <c:v>13.0658928571429</c:v>
                </c:pt>
                <c:pt idx="4440">
                  <c:v>13.0647321428571</c:v>
                </c:pt>
                <c:pt idx="4441">
                  <c:v>13.0635714285714</c:v>
                </c:pt>
                <c:pt idx="4442">
                  <c:v>13.0635714285714</c:v>
                </c:pt>
                <c:pt idx="4443">
                  <c:v>13.0635714285714</c:v>
                </c:pt>
                <c:pt idx="4444">
                  <c:v>13.0624107142857</c:v>
                </c:pt>
                <c:pt idx="4445">
                  <c:v>13.06125</c:v>
                </c:pt>
                <c:pt idx="4446">
                  <c:v>13.06125</c:v>
                </c:pt>
                <c:pt idx="4447">
                  <c:v>13.06125</c:v>
                </c:pt>
                <c:pt idx="4448">
                  <c:v>13.06125</c:v>
                </c:pt>
                <c:pt idx="4449">
                  <c:v>13.06125</c:v>
                </c:pt>
                <c:pt idx="4450">
                  <c:v>13.06125</c:v>
                </c:pt>
                <c:pt idx="4451">
                  <c:v>13.06125</c:v>
                </c:pt>
                <c:pt idx="4452">
                  <c:v>13.06125</c:v>
                </c:pt>
                <c:pt idx="4453">
                  <c:v>13.06125</c:v>
                </c:pt>
                <c:pt idx="4454">
                  <c:v>13.060119047619</c:v>
                </c:pt>
                <c:pt idx="4455">
                  <c:v>13.0589583333333</c:v>
                </c:pt>
                <c:pt idx="4456">
                  <c:v>13.0589583333333</c:v>
                </c:pt>
                <c:pt idx="4457">
                  <c:v>13.0578273809524</c:v>
                </c:pt>
                <c:pt idx="4458">
                  <c:v>13.0566964285714</c:v>
                </c:pt>
                <c:pt idx="4459">
                  <c:v>13.0555654761905</c:v>
                </c:pt>
                <c:pt idx="4460">
                  <c:v>13.0532738095238</c:v>
                </c:pt>
                <c:pt idx="4461">
                  <c:v>13.0509821428571</c:v>
                </c:pt>
                <c:pt idx="4462">
                  <c:v>13.0498214285714</c:v>
                </c:pt>
                <c:pt idx="4463">
                  <c:v>13.0475297619048</c:v>
                </c:pt>
                <c:pt idx="4464">
                  <c:v>13.0452380952381</c:v>
                </c:pt>
                <c:pt idx="4465">
                  <c:v>13.0429464285714</c:v>
                </c:pt>
                <c:pt idx="4466">
                  <c:v>13.0406547619048</c:v>
                </c:pt>
                <c:pt idx="4467">
                  <c:v>13.0383630952381</c:v>
                </c:pt>
                <c:pt idx="4468">
                  <c:v>13.0360714285714</c:v>
                </c:pt>
                <c:pt idx="4469">
                  <c:v>13.0349107142857</c:v>
                </c:pt>
                <c:pt idx="4470">
                  <c:v>13.032619047619</c:v>
                </c:pt>
                <c:pt idx="4471">
                  <c:v>13.0303273809524</c:v>
                </c:pt>
                <c:pt idx="4472">
                  <c:v>13.0280357142857</c:v>
                </c:pt>
                <c:pt idx="4473">
                  <c:v>13.025744047619</c:v>
                </c:pt>
                <c:pt idx="4474">
                  <c:v>13.0234523809524</c:v>
                </c:pt>
                <c:pt idx="4475">
                  <c:v>13.0211607142857</c:v>
                </c:pt>
                <c:pt idx="4476">
                  <c:v>13.018869047619</c:v>
                </c:pt>
                <c:pt idx="4477">
                  <c:v>13.0165773809524</c:v>
                </c:pt>
                <c:pt idx="4478">
                  <c:v>13.0154464285714</c:v>
                </c:pt>
                <c:pt idx="4479">
                  <c:v>13.0131547619048</c:v>
                </c:pt>
                <c:pt idx="4480">
                  <c:v>13.0108630952381</c:v>
                </c:pt>
                <c:pt idx="4481">
                  <c:v>13.0085714285714</c:v>
                </c:pt>
                <c:pt idx="4482">
                  <c:v>13.0074107142857</c:v>
                </c:pt>
                <c:pt idx="4483">
                  <c:v>13.00625</c:v>
                </c:pt>
                <c:pt idx="4484">
                  <c:v>13.0050892857143</c:v>
                </c:pt>
                <c:pt idx="4485">
                  <c:v>13.0039285714286</c:v>
                </c:pt>
                <c:pt idx="4486">
                  <c:v>13.0027678571429</c:v>
                </c:pt>
                <c:pt idx="4487">
                  <c:v>13.0016071428571</c:v>
                </c:pt>
                <c:pt idx="4488">
                  <c:v>13.0004464285714</c:v>
                </c:pt>
                <c:pt idx="4489">
                  <c:v>12.9992857142857</c:v>
                </c:pt>
                <c:pt idx="4490">
                  <c:v>12.998125</c:v>
                </c:pt>
                <c:pt idx="4491">
                  <c:v>12.9958333333333</c:v>
                </c:pt>
                <c:pt idx="4492">
                  <c:v>12.9947023809524</c:v>
                </c:pt>
                <c:pt idx="4493">
                  <c:v>12.9935714285714</c:v>
                </c:pt>
                <c:pt idx="4494">
                  <c:v>12.9924404761905</c:v>
                </c:pt>
                <c:pt idx="4495">
                  <c:v>12.9913095238095</c:v>
                </c:pt>
                <c:pt idx="4496">
                  <c:v>12.9901785714286</c:v>
                </c:pt>
                <c:pt idx="4497">
                  <c:v>12.9890476190476</c:v>
                </c:pt>
                <c:pt idx="4498">
                  <c:v>12.9879166666667</c:v>
                </c:pt>
                <c:pt idx="4499">
                  <c:v>12.9867857142857</c:v>
                </c:pt>
                <c:pt idx="4500">
                  <c:v>12.985625</c:v>
                </c:pt>
                <c:pt idx="4501">
                  <c:v>12.9844642857143</c:v>
                </c:pt>
                <c:pt idx="4502">
                  <c:v>12.9844642857143</c:v>
                </c:pt>
                <c:pt idx="4503">
                  <c:v>12.9844642857143</c:v>
                </c:pt>
                <c:pt idx="4504">
                  <c:v>12.9855952380952</c:v>
                </c:pt>
                <c:pt idx="4505">
                  <c:v>12.9867261904762</c:v>
                </c:pt>
                <c:pt idx="4506">
                  <c:v>12.9878869047619</c:v>
                </c:pt>
                <c:pt idx="4507">
                  <c:v>12.9890476190476</c:v>
                </c:pt>
                <c:pt idx="4508">
                  <c:v>12.9902083333333</c:v>
                </c:pt>
                <c:pt idx="4509">
                  <c:v>12.991369047619</c:v>
                </c:pt>
                <c:pt idx="4510">
                  <c:v>12.9925297619048</c:v>
                </c:pt>
                <c:pt idx="4511">
                  <c:v>12.9936904761905</c:v>
                </c:pt>
                <c:pt idx="4512">
                  <c:v>12.9959821428571</c:v>
                </c:pt>
                <c:pt idx="4513">
                  <c:v>12.9971428571429</c:v>
                </c:pt>
                <c:pt idx="4514">
                  <c:v>12.9983035714286</c:v>
                </c:pt>
                <c:pt idx="4515">
                  <c:v>13.0005952380952</c:v>
                </c:pt>
                <c:pt idx="4516">
                  <c:v>13.0005952380952</c:v>
                </c:pt>
                <c:pt idx="4517">
                  <c:v>13.0005952380952</c:v>
                </c:pt>
                <c:pt idx="4518">
                  <c:v>13.001755952381</c:v>
                </c:pt>
                <c:pt idx="4519">
                  <c:v>13.0029166666667</c:v>
                </c:pt>
                <c:pt idx="4520">
                  <c:v>13.0040773809524</c:v>
                </c:pt>
                <c:pt idx="4521">
                  <c:v>13.0052380952381</c:v>
                </c:pt>
                <c:pt idx="4522">
                  <c:v>13.0063988095238</c:v>
                </c:pt>
                <c:pt idx="4523">
                  <c:v>13.0075595238095</c:v>
                </c:pt>
                <c:pt idx="4524">
                  <c:v>13.0087202380952</c:v>
                </c:pt>
                <c:pt idx="4525">
                  <c:v>13.009880952381</c:v>
                </c:pt>
                <c:pt idx="4526">
                  <c:v>13.0110416666667</c:v>
                </c:pt>
                <c:pt idx="4527">
                  <c:v>13.0110416666667</c:v>
                </c:pt>
                <c:pt idx="4528">
                  <c:v>13.0110416666667</c:v>
                </c:pt>
                <c:pt idx="4529">
                  <c:v>13.0110416666667</c:v>
                </c:pt>
                <c:pt idx="4530">
                  <c:v>13.0110416666667</c:v>
                </c:pt>
                <c:pt idx="4531">
                  <c:v>13.0110416666667</c:v>
                </c:pt>
                <c:pt idx="4532">
                  <c:v>13.0110416666667</c:v>
                </c:pt>
                <c:pt idx="4533">
                  <c:v>13.0110416666667</c:v>
                </c:pt>
                <c:pt idx="4534">
                  <c:v>13.0110416666667</c:v>
                </c:pt>
                <c:pt idx="4535">
                  <c:v>13.0110416666667</c:v>
                </c:pt>
                <c:pt idx="4536">
                  <c:v>13.009880952381</c:v>
                </c:pt>
                <c:pt idx="4537">
                  <c:v>13.0087202380952</c:v>
                </c:pt>
                <c:pt idx="4538">
                  <c:v>13.0075595238095</c:v>
                </c:pt>
                <c:pt idx="4539">
                  <c:v>13.0075595238095</c:v>
                </c:pt>
                <c:pt idx="4540">
                  <c:v>13.0075595238095</c:v>
                </c:pt>
                <c:pt idx="4541">
                  <c:v>13.0064285714286</c:v>
                </c:pt>
                <c:pt idx="4542">
                  <c:v>13.0052976190476</c:v>
                </c:pt>
                <c:pt idx="4543">
                  <c:v>13.0041666666667</c:v>
                </c:pt>
                <c:pt idx="4544">
                  <c:v>13.0030357142857</c:v>
                </c:pt>
                <c:pt idx="4545">
                  <c:v>13.0019047619048</c:v>
                </c:pt>
                <c:pt idx="4546">
                  <c:v>13.0007738095238</c:v>
                </c:pt>
                <c:pt idx="4547">
                  <c:v>13.0007738095238</c:v>
                </c:pt>
                <c:pt idx="4548">
                  <c:v>12.9996130952381</c:v>
                </c:pt>
                <c:pt idx="4549">
                  <c:v>12.9996130952381</c:v>
                </c:pt>
                <c:pt idx="4550">
                  <c:v>12.9996130952381</c:v>
                </c:pt>
                <c:pt idx="4551">
                  <c:v>12.9984523809524</c:v>
                </c:pt>
                <c:pt idx="4552">
                  <c:v>12.9984523809524</c:v>
                </c:pt>
                <c:pt idx="4553">
                  <c:v>12.9984523809524</c:v>
                </c:pt>
                <c:pt idx="4554">
                  <c:v>12.9984523809524</c:v>
                </c:pt>
                <c:pt idx="4555">
                  <c:v>12.9984523809524</c:v>
                </c:pt>
                <c:pt idx="4556">
                  <c:v>12.9984523809524</c:v>
                </c:pt>
                <c:pt idx="4557">
                  <c:v>12.9984523809524</c:v>
                </c:pt>
                <c:pt idx="4558">
                  <c:v>12.9973214285714</c:v>
                </c:pt>
                <c:pt idx="4559">
                  <c:v>12.9973214285714</c:v>
                </c:pt>
                <c:pt idx="4560">
                  <c:v>12.9973214285714</c:v>
                </c:pt>
                <c:pt idx="4561">
                  <c:v>12.9973214285714</c:v>
                </c:pt>
                <c:pt idx="4562">
                  <c:v>12.9973214285714</c:v>
                </c:pt>
                <c:pt idx="4563">
                  <c:v>12.9973214285714</c:v>
                </c:pt>
                <c:pt idx="4564">
                  <c:v>12.9973214285714</c:v>
                </c:pt>
                <c:pt idx="4565">
                  <c:v>12.9973214285714</c:v>
                </c:pt>
                <c:pt idx="4566">
                  <c:v>12.9984523809524</c:v>
                </c:pt>
                <c:pt idx="4567">
                  <c:v>12.9995833333333</c:v>
                </c:pt>
                <c:pt idx="4568">
                  <c:v>12.9995833333333</c:v>
                </c:pt>
                <c:pt idx="4569">
                  <c:v>12.9995833333333</c:v>
                </c:pt>
                <c:pt idx="4570">
                  <c:v>12.9995833333333</c:v>
                </c:pt>
                <c:pt idx="4571">
                  <c:v>13.0007142857143</c:v>
                </c:pt>
                <c:pt idx="4572">
                  <c:v>13.0018452380952</c:v>
                </c:pt>
                <c:pt idx="4573">
                  <c:v>13.0029761904762</c:v>
                </c:pt>
                <c:pt idx="4574">
                  <c:v>13.0029761904762</c:v>
                </c:pt>
                <c:pt idx="4575">
                  <c:v>13.0029761904762</c:v>
                </c:pt>
                <c:pt idx="4576">
                  <c:v>13.0041369047619</c:v>
                </c:pt>
                <c:pt idx="4577">
                  <c:v>13.0052976190476</c:v>
                </c:pt>
                <c:pt idx="4578">
                  <c:v>13.0064285714286</c:v>
                </c:pt>
                <c:pt idx="4579">
                  <c:v>13.0075595238095</c:v>
                </c:pt>
                <c:pt idx="4580">
                  <c:v>13.0086904761905</c:v>
                </c:pt>
                <c:pt idx="4581">
                  <c:v>13.0086904761905</c:v>
                </c:pt>
                <c:pt idx="4582">
                  <c:v>13.0098511904762</c:v>
                </c:pt>
                <c:pt idx="4583">
                  <c:v>13.0110119047619</c:v>
                </c:pt>
                <c:pt idx="4584">
                  <c:v>13.0121726190476</c:v>
                </c:pt>
                <c:pt idx="4585">
                  <c:v>13.0121726190476</c:v>
                </c:pt>
                <c:pt idx="4586">
                  <c:v>13.0121726190476</c:v>
                </c:pt>
                <c:pt idx="4587">
                  <c:v>13.0133035714286</c:v>
                </c:pt>
                <c:pt idx="4588">
                  <c:v>13.0144345238095</c:v>
                </c:pt>
                <c:pt idx="4589">
                  <c:v>13.0155654761905</c:v>
                </c:pt>
                <c:pt idx="4590">
                  <c:v>13.0155654761905</c:v>
                </c:pt>
                <c:pt idx="4591">
                  <c:v>13.0155654761905</c:v>
                </c:pt>
                <c:pt idx="4592">
                  <c:v>13.0155654761905</c:v>
                </c:pt>
                <c:pt idx="4593">
                  <c:v>13.0155654761905</c:v>
                </c:pt>
                <c:pt idx="4594">
                  <c:v>13.0155654761905</c:v>
                </c:pt>
                <c:pt idx="4595">
                  <c:v>13.0155654761905</c:v>
                </c:pt>
                <c:pt idx="4596">
                  <c:v>13.0155654761905</c:v>
                </c:pt>
                <c:pt idx="4597">
                  <c:v>13.0155654761905</c:v>
                </c:pt>
                <c:pt idx="4598">
                  <c:v>13.0155654761905</c:v>
                </c:pt>
                <c:pt idx="4599">
                  <c:v>13.0155654761905</c:v>
                </c:pt>
                <c:pt idx="4600">
                  <c:v>13.0155654761905</c:v>
                </c:pt>
                <c:pt idx="4601">
                  <c:v>13.0155654761905</c:v>
                </c:pt>
                <c:pt idx="4602">
                  <c:v>13.0166964285714</c:v>
                </c:pt>
                <c:pt idx="4603">
                  <c:v>13.0178273809524</c:v>
                </c:pt>
                <c:pt idx="4604">
                  <c:v>13.0189583333333</c:v>
                </c:pt>
                <c:pt idx="4605">
                  <c:v>13.0189583333333</c:v>
                </c:pt>
                <c:pt idx="4606">
                  <c:v>13.0200892857143</c:v>
                </c:pt>
                <c:pt idx="4607">
                  <c:v>13.0212202380952</c:v>
                </c:pt>
                <c:pt idx="4608">
                  <c:v>13.0223511904762</c:v>
                </c:pt>
                <c:pt idx="4609">
                  <c:v>13.0234821428571</c:v>
                </c:pt>
                <c:pt idx="4610">
                  <c:v>13.0246130952381</c:v>
                </c:pt>
                <c:pt idx="4611">
                  <c:v>13.025744047619</c:v>
                </c:pt>
                <c:pt idx="4612">
                  <c:v>13.026875</c:v>
                </c:pt>
                <c:pt idx="4613">
                  <c:v>13.028005952381</c:v>
                </c:pt>
                <c:pt idx="4614">
                  <c:v>13.0291369047619</c:v>
                </c:pt>
                <c:pt idx="4615">
                  <c:v>13.0313988095238</c:v>
                </c:pt>
                <c:pt idx="4616">
                  <c:v>13.0336607142857</c:v>
                </c:pt>
                <c:pt idx="4617">
                  <c:v>13.0359226190476</c:v>
                </c:pt>
                <c:pt idx="4618">
                  <c:v>13.0381845238095</c:v>
                </c:pt>
                <c:pt idx="4619">
                  <c:v>13.0393154761905</c:v>
                </c:pt>
                <c:pt idx="4620">
                  <c:v>13.0404464285714</c:v>
                </c:pt>
                <c:pt idx="4621">
                  <c:v>13.0415773809524</c:v>
                </c:pt>
                <c:pt idx="4622">
                  <c:v>13.043869047619</c:v>
                </c:pt>
                <c:pt idx="4623">
                  <c:v>13.0461607142857</c:v>
                </c:pt>
                <c:pt idx="4624">
                  <c:v>13.0473214285714</c:v>
                </c:pt>
                <c:pt idx="4625">
                  <c:v>13.0484821428571</c:v>
                </c:pt>
                <c:pt idx="4626">
                  <c:v>13.0507738095238</c:v>
                </c:pt>
                <c:pt idx="4627">
                  <c:v>13.0530654761905</c:v>
                </c:pt>
                <c:pt idx="4628">
                  <c:v>13.0541964285714</c:v>
                </c:pt>
                <c:pt idx="4629">
                  <c:v>13.0553273809524</c:v>
                </c:pt>
                <c:pt idx="4630">
                  <c:v>13.0564583333333</c:v>
                </c:pt>
                <c:pt idx="4631">
                  <c:v>13.057619047619</c:v>
                </c:pt>
                <c:pt idx="4632">
                  <c:v>13.0587797619048</c:v>
                </c:pt>
                <c:pt idx="4633">
                  <c:v>13.0599404761905</c:v>
                </c:pt>
                <c:pt idx="4634">
                  <c:v>13.0611011904762</c:v>
                </c:pt>
                <c:pt idx="4635">
                  <c:v>13.0622321428571</c:v>
                </c:pt>
                <c:pt idx="4636">
                  <c:v>13.0633630952381</c:v>
                </c:pt>
                <c:pt idx="4637">
                  <c:v>13.064494047619</c:v>
                </c:pt>
                <c:pt idx="4638">
                  <c:v>13.065625</c:v>
                </c:pt>
                <c:pt idx="4639">
                  <c:v>13.066755952381</c:v>
                </c:pt>
                <c:pt idx="4640">
                  <c:v>13.0678869047619</c:v>
                </c:pt>
                <c:pt idx="4641">
                  <c:v>13.0690178571429</c:v>
                </c:pt>
                <c:pt idx="4642">
                  <c:v>13.0701488095238</c:v>
                </c:pt>
                <c:pt idx="4643">
                  <c:v>13.0712797619048</c:v>
                </c:pt>
                <c:pt idx="4644">
                  <c:v>13.0712797619048</c:v>
                </c:pt>
                <c:pt idx="4645">
                  <c:v>13.0724404761905</c:v>
                </c:pt>
                <c:pt idx="4646">
                  <c:v>13.0735714285714</c:v>
                </c:pt>
                <c:pt idx="4647">
                  <c:v>13.0758630952381</c:v>
                </c:pt>
                <c:pt idx="4648">
                  <c:v>13.0781547619048</c:v>
                </c:pt>
                <c:pt idx="4649">
                  <c:v>13.0804464285714</c:v>
                </c:pt>
                <c:pt idx="4650">
                  <c:v>13.0827380952381</c:v>
                </c:pt>
                <c:pt idx="4651">
                  <c:v>13.0861607142857</c:v>
                </c:pt>
                <c:pt idx="4652">
                  <c:v>13.0895833333333</c:v>
                </c:pt>
                <c:pt idx="4653">
                  <c:v>13.093005952381</c:v>
                </c:pt>
                <c:pt idx="4654">
                  <c:v>13.0964285714286</c:v>
                </c:pt>
                <c:pt idx="4655">
                  <c:v>13.0998511904762</c:v>
                </c:pt>
                <c:pt idx="4656">
                  <c:v>13.1032738095238</c:v>
                </c:pt>
                <c:pt idx="4657">
                  <c:v>13.1066964285714</c:v>
                </c:pt>
                <c:pt idx="4658">
                  <c:v>13.11125</c:v>
                </c:pt>
                <c:pt idx="4659">
                  <c:v>13.1158035714286</c:v>
                </c:pt>
                <c:pt idx="4660">
                  <c:v>13.1203571428571</c:v>
                </c:pt>
                <c:pt idx="4661">
                  <c:v>13.1249107142857</c:v>
                </c:pt>
                <c:pt idx="4662">
                  <c:v>13.1294642857143</c:v>
                </c:pt>
                <c:pt idx="4663">
                  <c:v>13.1340178571429</c:v>
                </c:pt>
                <c:pt idx="4664">
                  <c:v>13.1386011904762</c:v>
                </c:pt>
                <c:pt idx="4665">
                  <c:v>13.1431845238095</c:v>
                </c:pt>
                <c:pt idx="4666">
                  <c:v>13.1477678571429</c:v>
                </c:pt>
                <c:pt idx="4667">
                  <c:v>13.1523511904762</c:v>
                </c:pt>
                <c:pt idx="4668">
                  <c:v>13.1569345238095</c:v>
                </c:pt>
                <c:pt idx="4669">
                  <c:v>13.1615178571429</c:v>
                </c:pt>
                <c:pt idx="4670">
                  <c:v>13.1661011904762</c:v>
                </c:pt>
                <c:pt idx="4671">
                  <c:v>13.1706845238095</c:v>
                </c:pt>
                <c:pt idx="4672">
                  <c:v>13.1752678571429</c:v>
                </c:pt>
                <c:pt idx="4673">
                  <c:v>13.1798511904762</c:v>
                </c:pt>
                <c:pt idx="4674">
                  <c:v>13.1855952380952</c:v>
                </c:pt>
                <c:pt idx="4675">
                  <c:v>13.1901785714286</c:v>
                </c:pt>
                <c:pt idx="4676">
                  <c:v>13.1947619047619</c:v>
                </c:pt>
                <c:pt idx="4677">
                  <c:v>13.200505952381</c:v>
                </c:pt>
                <c:pt idx="4678">
                  <c:v>13.205119047619</c:v>
                </c:pt>
                <c:pt idx="4679">
                  <c:v>13.2097321428571</c:v>
                </c:pt>
                <c:pt idx="4680">
                  <c:v>13.2143452380952</c:v>
                </c:pt>
                <c:pt idx="4681">
                  <c:v>13.2189583333333</c:v>
                </c:pt>
                <c:pt idx="4682">
                  <c:v>13.2247321428571</c:v>
                </c:pt>
                <c:pt idx="4683">
                  <c:v>13.230505952381</c:v>
                </c:pt>
                <c:pt idx="4684">
                  <c:v>13.235119047619</c:v>
                </c:pt>
                <c:pt idx="4685">
                  <c:v>13.2397321428571</c:v>
                </c:pt>
                <c:pt idx="4686">
                  <c:v>13.2443452380952</c:v>
                </c:pt>
                <c:pt idx="4687">
                  <c:v>13.250119047619</c:v>
                </c:pt>
                <c:pt idx="4688">
                  <c:v>13.2558928571429</c:v>
                </c:pt>
                <c:pt idx="4689">
                  <c:v>13.260505952381</c:v>
                </c:pt>
                <c:pt idx="4690">
                  <c:v>13.265119047619</c:v>
                </c:pt>
                <c:pt idx="4691">
                  <c:v>13.2708928571429</c:v>
                </c:pt>
                <c:pt idx="4692">
                  <c:v>13.2766666666667</c:v>
                </c:pt>
                <c:pt idx="4693">
                  <c:v>13.2824107142857</c:v>
                </c:pt>
                <c:pt idx="4694">
                  <c:v>13.2881547619048</c:v>
                </c:pt>
                <c:pt idx="4695">
                  <c:v>13.2927380952381</c:v>
                </c:pt>
                <c:pt idx="4696">
                  <c:v>13.2984523809524</c:v>
                </c:pt>
                <c:pt idx="4697">
                  <c:v>13.299552238806</c:v>
                </c:pt>
                <c:pt idx="4698">
                  <c:v>13.3006586826347</c:v>
                </c:pt>
                <c:pt idx="4699">
                  <c:v>13.3017717717718</c:v>
                </c:pt>
                <c:pt idx="4700">
                  <c:v>13.3028915662651</c:v>
                </c:pt>
                <c:pt idx="4701">
                  <c:v>13.3040181268882</c:v>
                </c:pt>
                <c:pt idx="4702">
                  <c:v>13.3039696969697</c:v>
                </c:pt>
                <c:pt idx="4703">
                  <c:v>13.3039209726444</c:v>
                </c:pt>
                <c:pt idx="4704">
                  <c:v>13.3038719512195</c:v>
                </c:pt>
                <c:pt idx="4705">
                  <c:v>13.3038226299694</c:v>
                </c:pt>
                <c:pt idx="4706">
                  <c:v>13.303773006135</c:v>
                </c:pt>
                <c:pt idx="4707">
                  <c:v>13.3037230769231</c:v>
                </c:pt>
                <c:pt idx="4708">
                  <c:v>13.3036728395062</c:v>
                </c:pt>
                <c:pt idx="4709">
                  <c:v>13.3048297213622</c:v>
                </c:pt>
                <c:pt idx="4710">
                  <c:v>13.3059937888199</c:v>
                </c:pt>
                <c:pt idx="4711">
                  <c:v>13.3071651090343</c:v>
                </c:pt>
                <c:pt idx="4712">
                  <c:v>13.30834375</c:v>
                </c:pt>
                <c:pt idx="4713">
                  <c:v>13.3095297805643</c:v>
                </c:pt>
                <c:pt idx="4714">
                  <c:v>13.3107232704403</c:v>
                </c:pt>
                <c:pt idx="4715">
                  <c:v>13.3119242902208</c:v>
                </c:pt>
                <c:pt idx="4716">
                  <c:v>13.314335443038</c:v>
                </c:pt>
                <c:pt idx="4717">
                  <c:v>13.3167619047619</c:v>
                </c:pt>
                <c:pt idx="4718">
                  <c:v>13.3192038216561</c:v>
                </c:pt>
                <c:pt idx="4719">
                  <c:v>13.321661341853</c:v>
                </c:pt>
                <c:pt idx="4720">
                  <c:v>13.3253846153846</c:v>
                </c:pt>
                <c:pt idx="4721">
                  <c:v>13.3291318327974</c:v>
                </c:pt>
                <c:pt idx="4722">
                  <c:v>13.3329032258065</c:v>
                </c:pt>
                <c:pt idx="4723">
                  <c:v>13.3379611650485</c:v>
                </c:pt>
                <c:pt idx="4724">
                  <c:v>13.3430519480519</c:v>
                </c:pt>
                <c:pt idx="4725">
                  <c:v>13.3481758957655</c:v>
                </c:pt>
                <c:pt idx="4726">
                  <c:v>13.3546078431373</c:v>
                </c:pt>
                <c:pt idx="4727">
                  <c:v>13.3610819672131</c:v>
                </c:pt>
                <c:pt idx="4728">
                  <c:v>13.3675986842105</c:v>
                </c:pt>
                <c:pt idx="4729">
                  <c:v>13.3741584158416</c:v>
                </c:pt>
                <c:pt idx="4730">
                  <c:v>13.3820529801325</c:v>
                </c:pt>
                <c:pt idx="4731">
                  <c:v>13.39</c:v>
                </c:pt>
                <c:pt idx="4732">
                  <c:v>13.398</c:v>
                </c:pt>
                <c:pt idx="4733">
                  <c:v>13.4073578595318</c:v>
                </c:pt>
                <c:pt idx="4734">
                  <c:v>13.4167785234899</c:v>
                </c:pt>
                <c:pt idx="4735">
                  <c:v>13.4262626262626</c:v>
                </c:pt>
                <c:pt idx="4736">
                  <c:v>13.4358108108108</c:v>
                </c:pt>
                <c:pt idx="4737">
                  <c:v>13.4454237288136</c:v>
                </c:pt>
                <c:pt idx="4738">
                  <c:v>13.4551020408163</c:v>
                </c:pt>
                <c:pt idx="4739">
                  <c:v>13.4648464163823</c:v>
                </c:pt>
                <c:pt idx="4740">
                  <c:v>13.4733219178082</c:v>
                </c:pt>
                <c:pt idx="4741">
                  <c:v>13.4805154639175</c:v>
                </c:pt>
                <c:pt idx="4742">
                  <c:v>13.4877586206897</c:v>
                </c:pt>
                <c:pt idx="4743">
                  <c:v>13.4937024221453</c:v>
                </c:pt>
                <c:pt idx="4744">
                  <c:v>13.4983333333333</c:v>
                </c:pt>
                <c:pt idx="4745">
                  <c:v>13.5029965156794</c:v>
                </c:pt>
                <c:pt idx="4746">
                  <c:v>13.5076923076923</c:v>
                </c:pt>
                <c:pt idx="4747">
                  <c:v>13.5124210526316</c:v>
                </c:pt>
                <c:pt idx="4748">
                  <c:v>13.5158098591549</c:v>
                </c:pt>
                <c:pt idx="4749">
                  <c:v>13.519222614841</c:v>
                </c:pt>
                <c:pt idx="4750">
                  <c:v>13.5226595744681</c:v>
                </c:pt>
                <c:pt idx="4751">
                  <c:v>13.5261209964413</c:v>
                </c:pt>
                <c:pt idx="4752">
                  <c:v>13.5296071428571</c:v>
                </c:pt>
                <c:pt idx="4753">
                  <c:v>13.5331182795699</c:v>
                </c:pt>
                <c:pt idx="4754">
                  <c:v>13.5352877697842</c:v>
                </c:pt>
                <c:pt idx="4755">
                  <c:v>13.5374729241877</c:v>
                </c:pt>
                <c:pt idx="4756">
                  <c:v>13.5410507246377</c:v>
                </c:pt>
                <c:pt idx="4757">
                  <c:v>13.5446545454545</c:v>
                </c:pt>
                <c:pt idx="4758">
                  <c:v>13.5482846715328</c:v>
                </c:pt>
                <c:pt idx="4759">
                  <c:v>13.5519413919414</c:v>
                </c:pt>
                <c:pt idx="4760">
                  <c:v>13.555625</c:v>
                </c:pt>
                <c:pt idx="4761">
                  <c:v>13.5593357933579</c:v>
                </c:pt>
                <c:pt idx="4762">
                  <c:v>13.5630740740741</c:v>
                </c:pt>
                <c:pt idx="4763">
                  <c:v>13.5668401486989</c:v>
                </c:pt>
                <c:pt idx="4764">
                  <c:v>13.5706343283582</c:v>
                </c:pt>
                <c:pt idx="4765">
                  <c:v>13.574456928839</c:v>
                </c:pt>
                <c:pt idx="4766">
                  <c:v>13.5783082706767</c:v>
                </c:pt>
                <c:pt idx="4767">
                  <c:v>13.5821886792453</c:v>
                </c:pt>
                <c:pt idx="4768">
                  <c:v>13.5860984848485</c:v>
                </c:pt>
                <c:pt idx="4769">
                  <c:v>13.5900380228137</c:v>
                </c:pt>
                <c:pt idx="4770">
                  <c:v>13.5940076335878</c:v>
                </c:pt>
                <c:pt idx="4771">
                  <c:v>13.5980076628352</c:v>
                </c:pt>
                <c:pt idx="4772">
                  <c:v>13.6020384615385</c:v>
                </c:pt>
                <c:pt idx="4773">
                  <c:v>13.6076061776062</c:v>
                </c:pt>
                <c:pt idx="4774">
                  <c:v>13.6132170542636</c:v>
                </c:pt>
                <c:pt idx="4775">
                  <c:v>13.6188715953307</c:v>
                </c:pt>
                <c:pt idx="4776">
                  <c:v>13.6245703125</c:v>
                </c:pt>
                <c:pt idx="4777">
                  <c:v>13.6303137254902</c:v>
                </c:pt>
                <c:pt idx="4778">
                  <c:v>13.6361023622047</c:v>
                </c:pt>
                <c:pt idx="4779">
                  <c:v>13.6419367588933</c:v>
                </c:pt>
                <c:pt idx="4780">
                  <c:v>13.6493650793651</c:v>
                </c:pt>
                <c:pt idx="4781">
                  <c:v>13.6568525896414</c:v>
                </c:pt>
                <c:pt idx="4782">
                  <c:v>13.6644</c:v>
                </c:pt>
                <c:pt idx="4783">
                  <c:v>13.6720080321285</c:v>
                </c:pt>
                <c:pt idx="4784">
                  <c:v>13.6796774193548</c:v>
                </c:pt>
                <c:pt idx="4785">
                  <c:v>13.6874089068826</c:v>
                </c:pt>
                <c:pt idx="4786">
                  <c:v>13.6952032520325</c:v>
                </c:pt>
                <c:pt idx="4787">
                  <c:v>13.7014693877551</c:v>
                </c:pt>
                <c:pt idx="4788">
                  <c:v>13.7077868852459</c:v>
                </c:pt>
                <c:pt idx="4789">
                  <c:v>13.7125514403292</c:v>
                </c:pt>
                <c:pt idx="4790">
                  <c:v>13.7173553719008</c:v>
                </c:pt>
                <c:pt idx="4791">
                  <c:v>13.720622406639</c:v>
                </c:pt>
                <c:pt idx="4792">
                  <c:v>13.7222916666667</c:v>
                </c:pt>
                <c:pt idx="4793">
                  <c:v>13.7239748953975</c:v>
                </c:pt>
                <c:pt idx="4794">
                  <c:v>13.7256722689076</c:v>
                </c:pt>
                <c:pt idx="4795">
                  <c:v>13.7273839662447</c:v>
                </c:pt>
                <c:pt idx="4796">
                  <c:v>13.7291101694915</c:v>
                </c:pt>
                <c:pt idx="4797">
                  <c:v>13.7308510638298</c:v>
                </c:pt>
                <c:pt idx="4798">
                  <c:v>13.7309829059829</c:v>
                </c:pt>
                <c:pt idx="4799">
                  <c:v>13.7311158798283</c:v>
                </c:pt>
                <c:pt idx="4800">
                  <c:v>13.73125</c:v>
                </c:pt>
                <c:pt idx="4801">
                  <c:v>13.7313852813853</c:v>
                </c:pt>
                <c:pt idx="4802">
                  <c:v>13.7315217391304</c:v>
                </c:pt>
                <c:pt idx="4803">
                  <c:v>13.7316593886463</c:v>
                </c:pt>
                <c:pt idx="4804">
                  <c:v>13.731798245614</c:v>
                </c:pt>
                <c:pt idx="4805">
                  <c:v>13.7319383259912</c:v>
                </c:pt>
                <c:pt idx="4806">
                  <c:v>13.7337610619469</c:v>
                </c:pt>
                <c:pt idx="4807">
                  <c:v>13.7356</c:v>
                </c:pt>
                <c:pt idx="4808">
                  <c:v>13.7374553571429</c:v>
                </c:pt>
                <c:pt idx="4809">
                  <c:v>13.7393273542601</c:v>
                </c:pt>
                <c:pt idx="4810">
                  <c:v>13.7412162162162</c:v>
                </c:pt>
                <c:pt idx="4811">
                  <c:v>13.7431221719457</c:v>
                </c:pt>
                <c:pt idx="4812">
                  <c:v>13.7450454545455</c:v>
                </c:pt>
                <c:pt idx="4813">
                  <c:v>13.7469863013699</c:v>
                </c:pt>
                <c:pt idx="4814">
                  <c:v>13.7489449541284</c:v>
                </c:pt>
                <c:pt idx="4815">
                  <c:v>13.7527188940092</c:v>
                </c:pt>
                <c:pt idx="4816">
                  <c:v>13.7565277777778</c:v>
                </c:pt>
                <c:pt idx="4817">
                  <c:v>13.7603720930233</c:v>
                </c:pt>
                <c:pt idx="4818">
                  <c:v>13.7642523364486</c:v>
                </c:pt>
                <c:pt idx="4819">
                  <c:v>13.7681690140845</c:v>
                </c:pt>
                <c:pt idx="4820">
                  <c:v>13.7721226415094</c:v>
                </c:pt>
                <c:pt idx="4821">
                  <c:v>13.7761137440758</c:v>
                </c:pt>
                <c:pt idx="4822">
                  <c:v>13.7801428571429</c:v>
                </c:pt>
                <c:pt idx="4823">
                  <c:v>13.7842105263158</c:v>
                </c:pt>
                <c:pt idx="4824">
                  <c:v>13.7883173076923</c:v>
                </c:pt>
                <c:pt idx="4825">
                  <c:v>13.7924637681159</c:v>
                </c:pt>
                <c:pt idx="4826">
                  <c:v>13.7966504854369</c:v>
                </c:pt>
                <c:pt idx="4827">
                  <c:v>13.8027317073171</c:v>
                </c:pt>
                <c:pt idx="4828">
                  <c:v>13.8088725490196</c:v>
                </c:pt>
                <c:pt idx="4829">
                  <c:v>13.8150738916256</c:v>
                </c:pt>
                <c:pt idx="4830">
                  <c:v>13.8213366336634</c:v>
                </c:pt>
                <c:pt idx="4831">
                  <c:v>13.8276616915423</c:v>
                </c:pt>
                <c:pt idx="4832">
                  <c:v>13.83405</c:v>
                </c:pt>
                <c:pt idx="4833">
                  <c:v>13.8405025125628</c:v>
                </c:pt>
                <c:pt idx="4834">
                  <c:v>13.8470202020202</c:v>
                </c:pt>
                <c:pt idx="4835">
                  <c:v>13.8536040609137</c:v>
                </c:pt>
                <c:pt idx="4836">
                  <c:v>13.8583163265306</c:v>
                </c:pt>
                <c:pt idx="4837">
                  <c:v>13.8630769230769</c:v>
                </c:pt>
                <c:pt idx="4838">
                  <c:v>13.8658762886598</c:v>
                </c:pt>
                <c:pt idx="4839">
                  <c:v>13.8687046632124</c:v>
                </c:pt>
                <c:pt idx="4840">
                  <c:v>13.8695833333333</c:v>
                </c:pt>
                <c:pt idx="4841">
                  <c:v>13.8704712041885</c:v>
                </c:pt>
                <c:pt idx="4842">
                  <c:v>13.8693157894737</c:v>
                </c:pt>
                <c:pt idx="4843">
                  <c:v>13.8681481481481</c:v>
                </c:pt>
                <c:pt idx="4844">
                  <c:v>13.8669680851064</c:v>
                </c:pt>
                <c:pt idx="4845">
                  <c:v>13.8657754010695</c:v>
                </c:pt>
                <c:pt idx="4846">
                  <c:v>13.8645698924731</c:v>
                </c:pt>
                <c:pt idx="4847">
                  <c:v>13.8633513513514</c:v>
                </c:pt>
                <c:pt idx="4848">
                  <c:v>13.8600543478261</c:v>
                </c:pt>
                <c:pt idx="4849">
                  <c:v>13.8587978142077</c:v>
                </c:pt>
                <c:pt idx="4850">
                  <c:v>13.8575274725275</c:v>
                </c:pt>
                <c:pt idx="4851">
                  <c:v>13.8541436464088</c:v>
                </c:pt>
                <c:pt idx="4852">
                  <c:v>13.8528333333333</c:v>
                </c:pt>
                <c:pt idx="4853">
                  <c:v>13.8515083798883</c:v>
                </c:pt>
                <c:pt idx="4854">
                  <c:v>13.8501685393258</c:v>
                </c:pt>
                <c:pt idx="4855">
                  <c:v>13.848813559322</c:v>
                </c:pt>
                <c:pt idx="4856">
                  <c:v>13.8474431818182</c:v>
                </c:pt>
                <c:pt idx="4857">
                  <c:v>13.8460571428571</c:v>
                </c:pt>
                <c:pt idx="4858">
                  <c:v>13.8446551724138</c:v>
                </c:pt>
                <c:pt idx="4859">
                  <c:v>13.8432369942197</c:v>
                </c:pt>
                <c:pt idx="4860">
                  <c:v>13.8418023255814</c:v>
                </c:pt>
                <c:pt idx="4861">
                  <c:v>13.840350877193</c:v>
                </c:pt>
                <c:pt idx="4862">
                  <c:v>13.8388823529412</c:v>
                </c:pt>
                <c:pt idx="4863">
                  <c:v>13.8397041420118</c:v>
                </c:pt>
                <c:pt idx="4864">
                  <c:v>13.8405357142857</c:v>
                </c:pt>
                <c:pt idx="4865">
                  <c:v>13.841377245509</c:v>
                </c:pt>
                <c:pt idx="4866">
                  <c:v>13.8422289156627</c:v>
                </c:pt>
                <c:pt idx="4867">
                  <c:v>13.8453939393939</c:v>
                </c:pt>
                <c:pt idx="4868">
                  <c:v>13.8485975609756</c:v>
                </c:pt>
                <c:pt idx="4869">
                  <c:v>13.8518404907975</c:v>
                </c:pt>
                <c:pt idx="4870">
                  <c:v>13.8551234567901</c:v>
                </c:pt>
                <c:pt idx="4871">
                  <c:v>13.8584472049689</c:v>
                </c:pt>
                <c:pt idx="4872">
                  <c:v>13.86425</c:v>
                </c:pt>
                <c:pt idx="4873">
                  <c:v>13.8701257861635</c:v>
                </c:pt>
                <c:pt idx="4874">
                  <c:v>13.8760759493671</c:v>
                </c:pt>
                <c:pt idx="4875">
                  <c:v>13.882101910828</c:v>
                </c:pt>
                <c:pt idx="4876">
                  <c:v>13.8882051282051</c:v>
                </c:pt>
                <c:pt idx="4877">
                  <c:v>13.8968387096774</c:v>
                </c:pt>
                <c:pt idx="4878">
                  <c:v>13.9055844155844</c:v>
                </c:pt>
                <c:pt idx="4879">
                  <c:v>13.9144444444444</c:v>
                </c:pt>
                <c:pt idx="4880">
                  <c:v>13.9234210526316</c:v>
                </c:pt>
                <c:pt idx="4881">
                  <c:v>13.9325165562914</c:v>
                </c:pt>
                <c:pt idx="4882">
                  <c:v>13.9417333333333</c:v>
                </c:pt>
                <c:pt idx="4883">
                  <c:v>13.9485234899329</c:v>
                </c:pt>
                <c:pt idx="4884">
                  <c:v>13.9554054054054</c:v>
                </c:pt>
                <c:pt idx="4885">
                  <c:v>13.9597278911565</c:v>
                </c:pt>
                <c:pt idx="4886">
                  <c:v>13.9615068493151</c:v>
                </c:pt>
                <c:pt idx="4887">
                  <c:v>13.9633103448276</c:v>
                </c:pt>
                <c:pt idx="4888">
                  <c:v>13.9624305555556</c:v>
                </c:pt>
                <c:pt idx="4889">
                  <c:v>13.9615384615385</c:v>
                </c:pt>
                <c:pt idx="4890">
                  <c:v>13.9579577464789</c:v>
                </c:pt>
                <c:pt idx="4891">
                  <c:v>13.9543262411348</c:v>
                </c:pt>
                <c:pt idx="4892">
                  <c:v>13.9506428571429</c:v>
                </c:pt>
                <c:pt idx="4893">
                  <c:v>13.9469064748201</c:v>
                </c:pt>
                <c:pt idx="4894">
                  <c:v>13.943115942029</c:v>
                </c:pt>
                <c:pt idx="4895">
                  <c:v>13.936496350365</c:v>
                </c:pt>
                <c:pt idx="4896">
                  <c:v>13.9297794117647</c:v>
                </c:pt>
                <c:pt idx="4897">
                  <c:v>13.922962962963</c:v>
                </c:pt>
                <c:pt idx="4898">
                  <c:v>13.9160447761194</c:v>
                </c:pt>
                <c:pt idx="4899">
                  <c:v>13.909022556391</c:v>
                </c:pt>
                <c:pt idx="4900">
                  <c:v>13.9018939393939</c:v>
                </c:pt>
                <c:pt idx="4901">
                  <c:v>13.8946564885496</c:v>
                </c:pt>
                <c:pt idx="4902">
                  <c:v>13.8873076923077</c:v>
                </c:pt>
                <c:pt idx="4903">
                  <c:v>13.8798449612403</c:v>
                </c:pt>
                <c:pt idx="4904">
                  <c:v>13.875234375</c:v>
                </c:pt>
                <c:pt idx="4905">
                  <c:v>13.8705511811024</c:v>
                </c:pt>
                <c:pt idx="4906">
                  <c:v>13.8657936507937</c:v>
                </c:pt>
                <c:pt idx="4907">
                  <c:v>13.86096</c:v>
                </c:pt>
                <c:pt idx="4908">
                  <c:v>13.8560483870968</c:v>
                </c:pt>
                <c:pt idx="4909">
                  <c:v>13.8510569105691</c:v>
                </c:pt>
                <c:pt idx="4910">
                  <c:v>13.8490983606557</c:v>
                </c:pt>
                <c:pt idx="4911">
                  <c:v>13.8471074380165</c:v>
                </c:pt>
                <c:pt idx="4912">
                  <c:v>13.8450833333333</c:v>
                </c:pt>
                <c:pt idx="4913">
                  <c:v>13.843025210084</c:v>
                </c:pt>
                <c:pt idx="4914">
                  <c:v>13.8442372881356</c:v>
                </c:pt>
                <c:pt idx="4915">
                  <c:v>13.8454700854701</c:v>
                </c:pt>
                <c:pt idx="4916">
                  <c:v>13.846724137931</c:v>
                </c:pt>
                <c:pt idx="4917">
                  <c:v>13.8513043478261</c:v>
                </c:pt>
                <c:pt idx="4918">
                  <c:v>13.8559649122807</c:v>
                </c:pt>
                <c:pt idx="4919">
                  <c:v>13.8607079646018</c:v>
                </c:pt>
                <c:pt idx="4920">
                  <c:v>13.8655357142857</c:v>
                </c:pt>
                <c:pt idx="4921">
                  <c:v>13.873963963964</c:v>
                </c:pt>
                <c:pt idx="4922">
                  <c:v>13.8825454545455</c:v>
                </c:pt>
                <c:pt idx="4923">
                  <c:v>13.8912844036697</c:v>
                </c:pt>
                <c:pt idx="4924">
                  <c:v>13.9001851851852</c:v>
                </c:pt>
                <c:pt idx="4925">
                  <c:v>13.9092523364486</c:v>
                </c:pt>
                <c:pt idx="4926">
                  <c:v>13.9220754716981</c:v>
                </c:pt>
                <c:pt idx="4927">
                  <c:v>13.9351428571429</c:v>
                </c:pt>
                <c:pt idx="4928">
                  <c:v>13.9484615384615</c:v>
                </c:pt>
                <c:pt idx="4929">
                  <c:v>13.9620388349515</c:v>
                </c:pt>
                <c:pt idx="4930">
                  <c:v>13.9758823529412</c:v>
                </c:pt>
                <c:pt idx="4931">
                  <c:v>13.99</c:v>
                </c:pt>
                <c:pt idx="4932">
                  <c:v>14.0006</c:v>
                </c:pt>
                <c:pt idx="4933">
                  <c:v>14.0074747474747</c:v>
                </c:pt>
                <c:pt idx="4934">
                  <c:v>14.0144897959184</c:v>
                </c:pt>
                <c:pt idx="4935">
                  <c:v>14.0177319587629</c:v>
                </c:pt>
                <c:pt idx="4936">
                  <c:v>14.0169791666667</c:v>
                </c:pt>
                <c:pt idx="4937">
                  <c:v>14.0162105263158</c:v>
                </c:pt>
                <c:pt idx="4938">
                  <c:v>14.0113829787234</c:v>
                </c:pt>
                <c:pt idx="4939">
                  <c:v>14.0064516129032</c:v>
                </c:pt>
                <c:pt idx="4940">
                  <c:v>14.0014130434783</c:v>
                </c:pt>
                <c:pt idx="4941">
                  <c:v>13.9962637362637</c:v>
                </c:pt>
                <c:pt idx="4942">
                  <c:v>13.9867777777778</c:v>
                </c:pt>
                <c:pt idx="4943">
                  <c:v>13.9770786516854</c:v>
                </c:pt>
                <c:pt idx="4944">
                  <c:v>13.9671590909091</c:v>
                </c:pt>
                <c:pt idx="4945">
                  <c:v>13.9570114942529</c:v>
                </c:pt>
                <c:pt idx="4946">
                  <c:v>13.9466279069767</c:v>
                </c:pt>
                <c:pt idx="4947">
                  <c:v>13.936</c:v>
                </c:pt>
                <c:pt idx="4948">
                  <c:v>13.925119047619</c:v>
                </c:pt>
                <c:pt idx="4949">
                  <c:v>13.9139759036145</c:v>
                </c:pt>
                <c:pt idx="4950">
                  <c:v>13.9025609756098</c:v>
                </c:pt>
                <c:pt idx="4951">
                  <c:v>13.8908641975309</c:v>
                </c:pt>
                <c:pt idx="4952">
                  <c:v>13.878875</c:v>
                </c:pt>
                <c:pt idx="4953">
                  <c:v>13.866582278481</c:v>
                </c:pt>
                <c:pt idx="4954">
                  <c:v>13.8539743589744</c:v>
                </c:pt>
                <c:pt idx="4955">
                  <c:v>13.845974025974</c:v>
                </c:pt>
                <c:pt idx="4956">
                  <c:v>13.8377631578947</c:v>
                </c:pt>
                <c:pt idx="4957">
                  <c:v>13.8293333333333</c:v>
                </c:pt>
                <c:pt idx="4958">
                  <c:v>13.8206756756757</c:v>
                </c:pt>
                <c:pt idx="4959">
                  <c:v>13.8117808219178</c:v>
                </c:pt>
                <c:pt idx="4960">
                  <c:v>13.8079166666667</c:v>
                </c:pt>
                <c:pt idx="4961">
                  <c:v>13.8039436619718</c:v>
                </c:pt>
                <c:pt idx="4962">
                  <c:v>13.7998571428571</c:v>
                </c:pt>
                <c:pt idx="4963">
                  <c:v>13.795652173913</c:v>
                </c:pt>
                <c:pt idx="4964">
                  <c:v>13.7970588235294</c:v>
                </c:pt>
                <c:pt idx="4965">
                  <c:v>13.7985074626866</c:v>
                </c:pt>
                <c:pt idx="4966">
                  <c:v>13.8</c:v>
                </c:pt>
                <c:pt idx="4967">
                  <c:v>13.8073846153846</c:v>
                </c:pt>
                <c:pt idx="4968">
                  <c:v>13.815</c:v>
                </c:pt>
                <c:pt idx="4969">
                  <c:v>13.8228571428571</c:v>
                </c:pt>
                <c:pt idx="4970">
                  <c:v>13.8309677419355</c:v>
                </c:pt>
                <c:pt idx="4971">
                  <c:v>13.845737704918</c:v>
                </c:pt>
                <c:pt idx="4972">
                  <c:v>13.861</c:v>
                </c:pt>
                <c:pt idx="4973">
                  <c:v>13.8767796610169</c:v>
                </c:pt>
                <c:pt idx="4974">
                  <c:v>13.8931034482759</c:v>
                </c:pt>
                <c:pt idx="4975">
                  <c:v>13.91</c:v>
                </c:pt>
                <c:pt idx="4976">
                  <c:v>13.9275</c:v>
                </c:pt>
                <c:pt idx="4977">
                  <c:v>13.9456363636364</c:v>
                </c:pt>
                <c:pt idx="4978">
                  <c:v>13.9644444444444</c:v>
                </c:pt>
                <c:pt idx="4979">
                  <c:v>13.9839622641509</c:v>
                </c:pt>
                <c:pt idx="4980">
                  <c:v>14.0042307692308</c:v>
                </c:pt>
                <c:pt idx="4981">
                  <c:v>14.0176470588235</c:v>
                </c:pt>
                <c:pt idx="4982">
                  <c:v>14.024</c:v>
                </c:pt>
                <c:pt idx="4983">
                  <c:v>14.0226530612245</c:v>
                </c:pt>
                <c:pt idx="4984">
                  <c:v>14.02125</c:v>
                </c:pt>
                <c:pt idx="4985">
                  <c:v>14.0117021276596</c:v>
                </c:pt>
                <c:pt idx="4986">
                  <c:v>14.0017391304348</c:v>
                </c:pt>
                <c:pt idx="4987">
                  <c:v>13.9913333333333</c:v>
                </c:pt>
                <c:pt idx="4988">
                  <c:v>13.9804545454545</c:v>
                </c:pt>
                <c:pt idx="4989">
                  <c:v>13.9602325581395</c:v>
                </c:pt>
                <c:pt idx="4990">
                  <c:v>13.9390476190476</c:v>
                </c:pt>
                <c:pt idx="4991">
                  <c:v>13.9168292682927</c:v>
                </c:pt>
                <c:pt idx="4992">
                  <c:v>13.8935</c:v>
                </c:pt>
                <c:pt idx="4993">
                  <c:v>13.8689743589744</c:v>
                </c:pt>
                <c:pt idx="4994">
                  <c:v>13.8431578947368</c:v>
                </c:pt>
                <c:pt idx="4995">
                  <c:v>13.8159459459459</c:v>
                </c:pt>
                <c:pt idx="4996">
                  <c:v>13.7872222222222</c:v>
                </c:pt>
                <c:pt idx="4997">
                  <c:v>13.7568571428571</c:v>
                </c:pt>
                <c:pt idx="4998">
                  <c:v>13.7247058823529</c:v>
                </c:pt>
                <c:pt idx="4999">
                  <c:v>13.6906060606061</c:v>
                </c:pt>
                <c:pt idx="5000">
                  <c:v>13.66625</c:v>
                </c:pt>
                <c:pt idx="5001">
                  <c:v>13.6403225806452</c:v>
                </c:pt>
                <c:pt idx="5002">
                  <c:v>13.6126666666667</c:v>
                </c:pt>
                <c:pt idx="5003">
                  <c:v>13.5831034482759</c:v>
                </c:pt>
                <c:pt idx="5004">
                  <c:v>13.5514285714286</c:v>
                </c:pt>
                <c:pt idx="5005">
                  <c:v>13.5174074074074</c:v>
                </c:pt>
                <c:pt idx="5006">
                  <c:v>13.4953846153846</c:v>
                </c:pt>
                <c:pt idx="5007">
                  <c:v>13.4716</c:v>
                </c:pt>
                <c:pt idx="5008">
                  <c:v>13.4458333333333</c:v>
                </c:pt>
                <c:pt idx="5009">
                  <c:v>13.4178260869565</c:v>
                </c:pt>
                <c:pt idx="5010">
                  <c:v>13.3872727272727</c:v>
                </c:pt>
                <c:pt idx="5011">
                  <c:v>13.372380952381</c:v>
                </c:pt>
                <c:pt idx="5012">
                  <c:v>13.356</c:v>
                </c:pt>
                <c:pt idx="5013">
                  <c:v>13.3378947368421</c:v>
                </c:pt>
                <c:pt idx="5014">
                  <c:v>13.3388888888889</c:v>
                </c:pt>
                <c:pt idx="5015">
                  <c:v>13.34</c:v>
                </c:pt>
                <c:pt idx="5016">
                  <c:v>13.34125</c:v>
                </c:pt>
                <c:pt idx="5017">
                  <c:v>13.3426666666667</c:v>
                </c:pt>
                <c:pt idx="5018">
                  <c:v>13.3442857142857</c:v>
                </c:pt>
                <c:pt idx="5019">
                  <c:v>13.3461538461538</c:v>
                </c:pt>
                <c:pt idx="5020">
                  <c:v>13.3808333333333</c:v>
                </c:pt>
                <c:pt idx="5021">
                  <c:v>13.4218181818182</c:v>
                </c:pt>
                <c:pt idx="5022">
                  <c:v>13.471</c:v>
                </c:pt>
                <c:pt idx="5023">
                  <c:v>13.5311111111111</c:v>
                </c:pt>
                <c:pt idx="5024">
                  <c:v>13.60625</c:v>
                </c:pt>
                <c:pt idx="5025">
                  <c:v>13.7028571428571</c:v>
                </c:pt>
                <c:pt idx="5026">
                  <c:v>13.8316666666667</c:v>
                </c:pt>
                <c:pt idx="5027">
                  <c:v>13.934</c:v>
                </c:pt>
                <c:pt idx="5028">
                  <c:v>14.0875</c:v>
                </c:pt>
                <c:pt idx="5029">
                  <c:v>14.2166666666667</c:v>
                </c:pt>
                <c:pt idx="5030">
                  <c:v>14.28</c:v>
                </c:pt>
                <c:pt idx="5031">
                  <c:v>14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3306"/>
        <c:axId val="85714611"/>
      </c:lineChart>
      <c:catAx>
        <c:axId val="2945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611"/>
        <c:crossesAt val="0"/>
        <c:auto val="1"/>
        <c:lblAlgn val="ctr"/>
        <c:lblOffset val="100"/>
        <c:noMultiLvlLbl val="0"/>
      </c:catAx>
      <c:valAx>
        <c:axId val="85714611"/>
        <c:scaling>
          <c:orientation val="minMax"/>
          <c:max val="20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30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Zayante Creek Site 13d in 2005 - Daily Maximum Water Temperature and 7DADM Calculated Forward 
</a:t>
            </a:r>
          </a:p>
        </c:rich>
      </c:tx>
      <c:layout>
        <c:manualLayout>
          <c:xMode val="edge"/>
          <c:yMode val="edge"/>
          <c:x val="0.125815510909484"/>
          <c:y val="0.0532084368826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E$3:$E$5034</c:f>
              <c:numCache>
                <c:formatCode>General</c:formatCode>
                <c:ptCount val="104"/>
                <c:pt idx="0">
                  <c:v>14.09</c:v>
                </c:pt>
                <c:pt idx="1">
                  <c:v>14.85</c:v>
                </c:pt>
                <c:pt idx="2">
                  <c:v>14.85</c:v>
                </c:pt>
                <c:pt idx="3">
                  <c:v>15.23</c:v>
                </c:pt>
                <c:pt idx="4">
                  <c:v>15.23</c:v>
                </c:pt>
                <c:pt idx="5">
                  <c:v>15.62</c:v>
                </c:pt>
                <c:pt idx="6">
                  <c:v>15.62</c:v>
                </c:pt>
                <c:pt idx="7">
                  <c:v>15.62</c:v>
                </c:pt>
                <c:pt idx="8">
                  <c:v>15.62</c:v>
                </c:pt>
                <c:pt idx="9">
                  <c:v>16.38</c:v>
                </c:pt>
                <c:pt idx="10">
                  <c:v>16.76</c:v>
                </c:pt>
                <c:pt idx="11">
                  <c:v>17.14</c:v>
                </c:pt>
                <c:pt idx="12">
                  <c:v>17.52</c:v>
                </c:pt>
                <c:pt idx="13">
                  <c:v>16.38</c:v>
                </c:pt>
                <c:pt idx="14">
                  <c:v>16.76</c:v>
                </c:pt>
                <c:pt idx="15">
                  <c:v>16.38</c:v>
                </c:pt>
                <c:pt idx="16">
                  <c:v>16.38</c:v>
                </c:pt>
                <c:pt idx="17">
                  <c:v>17.14</c:v>
                </c:pt>
                <c:pt idx="18">
                  <c:v>17.14</c:v>
                </c:pt>
                <c:pt idx="19">
                  <c:v>16.76</c:v>
                </c:pt>
                <c:pt idx="20">
                  <c:v>17.52</c:v>
                </c:pt>
                <c:pt idx="21">
                  <c:v>17.14</c:v>
                </c:pt>
                <c:pt idx="22">
                  <c:v>18.28</c:v>
                </c:pt>
                <c:pt idx="23">
                  <c:v>18.66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66</c:v>
                </c:pt>
                <c:pt idx="31">
                  <c:v>18.28</c:v>
                </c:pt>
                <c:pt idx="32">
                  <c:v>17.14</c:v>
                </c:pt>
                <c:pt idx="33">
                  <c:v>17.9</c:v>
                </c:pt>
                <c:pt idx="34">
                  <c:v>17.9</c:v>
                </c:pt>
                <c:pt idx="35">
                  <c:v>18.28</c:v>
                </c:pt>
                <c:pt idx="36">
                  <c:v>17.9</c:v>
                </c:pt>
                <c:pt idx="37">
                  <c:v>17.52</c:v>
                </c:pt>
                <c:pt idx="38">
                  <c:v>17.14</c:v>
                </c:pt>
                <c:pt idx="39">
                  <c:v>17.52</c:v>
                </c:pt>
                <c:pt idx="40">
                  <c:v>17.52</c:v>
                </c:pt>
                <c:pt idx="41">
                  <c:v>17.52</c:v>
                </c:pt>
                <c:pt idx="42">
                  <c:v>17.9</c:v>
                </c:pt>
                <c:pt idx="43">
                  <c:v>18.28</c:v>
                </c:pt>
                <c:pt idx="44">
                  <c:v>17.9</c:v>
                </c:pt>
                <c:pt idx="45">
                  <c:v>17.9</c:v>
                </c:pt>
                <c:pt idx="46">
                  <c:v>17.52</c:v>
                </c:pt>
                <c:pt idx="47">
                  <c:v>17.9</c:v>
                </c:pt>
                <c:pt idx="48">
                  <c:v>18.28</c:v>
                </c:pt>
                <c:pt idx="49">
                  <c:v>18.28</c:v>
                </c:pt>
                <c:pt idx="50">
                  <c:v>17.9</c:v>
                </c:pt>
                <c:pt idx="51">
                  <c:v>17.9</c:v>
                </c:pt>
                <c:pt idx="52">
                  <c:v>17.52</c:v>
                </c:pt>
                <c:pt idx="53">
                  <c:v>17.14</c:v>
                </c:pt>
                <c:pt idx="54">
                  <c:v>16.76</c:v>
                </c:pt>
                <c:pt idx="55">
                  <c:v>16.38</c:v>
                </c:pt>
                <c:pt idx="56">
                  <c:v>16</c:v>
                </c:pt>
                <c:pt idx="57">
                  <c:v>16</c:v>
                </c:pt>
                <c:pt idx="58">
                  <c:v>16.76</c:v>
                </c:pt>
                <c:pt idx="59">
                  <c:v>16.76</c:v>
                </c:pt>
                <c:pt idx="60">
                  <c:v>16.38</c:v>
                </c:pt>
                <c:pt idx="61">
                  <c:v>16.76</c:v>
                </c:pt>
                <c:pt idx="62">
                  <c:v>16.76</c:v>
                </c:pt>
                <c:pt idx="63">
                  <c:v>16.76</c:v>
                </c:pt>
                <c:pt idx="64">
                  <c:v>16.76</c:v>
                </c:pt>
                <c:pt idx="65">
                  <c:v>16.38</c:v>
                </c:pt>
                <c:pt idx="66">
                  <c:v>16</c:v>
                </c:pt>
                <c:pt idx="67">
                  <c:v>16.38</c:v>
                </c:pt>
                <c:pt idx="68">
                  <c:v>15.62</c:v>
                </c:pt>
                <c:pt idx="69">
                  <c:v>16.38</c:v>
                </c:pt>
                <c:pt idx="70">
                  <c:v>17.14</c:v>
                </c:pt>
                <c:pt idx="71">
                  <c:v>16.38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5.62</c:v>
                </c:pt>
                <c:pt idx="77">
                  <c:v>16</c:v>
                </c:pt>
                <c:pt idx="78">
                  <c:v>15.23</c:v>
                </c:pt>
                <c:pt idx="79">
                  <c:v>15.23</c:v>
                </c:pt>
                <c:pt idx="80">
                  <c:v>15.23</c:v>
                </c:pt>
                <c:pt idx="81">
                  <c:v>14.47</c:v>
                </c:pt>
                <c:pt idx="82">
                  <c:v>14.85</c:v>
                </c:pt>
                <c:pt idx="83">
                  <c:v>14.85</c:v>
                </c:pt>
                <c:pt idx="84">
                  <c:v>14.09</c:v>
                </c:pt>
                <c:pt idx="85">
                  <c:v>13.7</c:v>
                </c:pt>
                <c:pt idx="86">
                  <c:v>13.7</c:v>
                </c:pt>
                <c:pt idx="87">
                  <c:v>14.09</c:v>
                </c:pt>
                <c:pt idx="88">
                  <c:v>14.09</c:v>
                </c:pt>
                <c:pt idx="89">
                  <c:v>14.47</c:v>
                </c:pt>
                <c:pt idx="90">
                  <c:v>14.09</c:v>
                </c:pt>
                <c:pt idx="91">
                  <c:v>13.7</c:v>
                </c:pt>
                <c:pt idx="92">
                  <c:v>14.47</c:v>
                </c:pt>
                <c:pt idx="93">
                  <c:v>14.09</c:v>
                </c:pt>
                <c:pt idx="94">
                  <c:v>14.85</c:v>
                </c:pt>
                <c:pt idx="95">
                  <c:v>14.47</c:v>
                </c:pt>
                <c:pt idx="96">
                  <c:v>14.09</c:v>
                </c:pt>
                <c:pt idx="97">
                  <c:v>13.32</c:v>
                </c:pt>
                <c:pt idx="98">
                  <c:v>12.93</c:v>
                </c:pt>
                <c:pt idx="99">
                  <c:v>13.7</c:v>
                </c:pt>
                <c:pt idx="100">
                  <c:v>14.47</c:v>
                </c:pt>
                <c:pt idx="101">
                  <c:v>14.85</c:v>
                </c:pt>
                <c:pt idx="102">
                  <c:v>14.85</c:v>
                </c:pt>
                <c:pt idx="103">
                  <c:v>14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F$3:$F$5034</c:f>
              <c:numCache>
                <c:formatCode>General</c:formatCode>
                <c:ptCount val="104"/>
                <c:pt idx="0">
                  <c:v>15.07</c:v>
                </c:pt>
                <c:pt idx="1">
                  <c:v>15.2885714285714</c:v>
                </c:pt>
                <c:pt idx="2">
                  <c:v>15.3985714285714</c:v>
                </c:pt>
                <c:pt idx="3">
                  <c:v>15.6171428571429</c:v>
                </c:pt>
                <c:pt idx="4">
                  <c:v>15.8357142857143</c:v>
                </c:pt>
                <c:pt idx="5">
                  <c:v>16.1085714285714</c:v>
                </c:pt>
                <c:pt idx="6">
                  <c:v>16.38</c:v>
                </c:pt>
                <c:pt idx="7">
                  <c:v>16.4885714285714</c:v>
                </c:pt>
                <c:pt idx="8">
                  <c:v>16.6514285714286</c:v>
                </c:pt>
                <c:pt idx="9">
                  <c:v>16.76</c:v>
                </c:pt>
                <c:pt idx="10">
                  <c:v>16.76</c:v>
                </c:pt>
                <c:pt idx="11">
                  <c:v>16.8142857142857</c:v>
                </c:pt>
                <c:pt idx="12">
                  <c:v>16.8142857142857</c:v>
                </c:pt>
                <c:pt idx="13">
                  <c:v>16.7057142857143</c:v>
                </c:pt>
                <c:pt idx="14">
                  <c:v>16.8685714285714</c:v>
                </c:pt>
                <c:pt idx="15">
                  <c:v>16.9228571428571</c:v>
                </c:pt>
                <c:pt idx="16">
                  <c:v>17.1942857142857</c:v>
                </c:pt>
                <c:pt idx="17">
                  <c:v>17.52</c:v>
                </c:pt>
                <c:pt idx="18">
                  <c:v>17.6828571428571</c:v>
                </c:pt>
                <c:pt idx="19">
                  <c:v>17.8457142857143</c:v>
                </c:pt>
                <c:pt idx="20">
                  <c:v>18.0628571428571</c:v>
                </c:pt>
                <c:pt idx="21">
                  <c:v>18.1714285714286</c:v>
                </c:pt>
                <c:pt idx="22">
                  <c:v>18.3342857142857</c:v>
                </c:pt>
                <c:pt idx="23">
                  <c:v>18.3342857142857</c:v>
                </c:pt>
                <c:pt idx="24">
                  <c:v>18.3342857142857</c:v>
                </c:pt>
                <c:pt idx="25">
                  <c:v>18.3342857142857</c:v>
                </c:pt>
                <c:pt idx="26">
                  <c:v>18.1714285714286</c:v>
                </c:pt>
                <c:pt idx="27">
                  <c:v>18.1171428571429</c:v>
                </c:pt>
                <c:pt idx="28">
                  <c:v>18.0628571428571</c:v>
                </c:pt>
                <c:pt idx="29">
                  <c:v>18.0628571428571</c:v>
                </c:pt>
                <c:pt idx="30">
                  <c:v>18.0085714285714</c:v>
                </c:pt>
                <c:pt idx="31">
                  <c:v>17.8457142857143</c:v>
                </c:pt>
                <c:pt idx="32">
                  <c:v>17.6828571428571</c:v>
                </c:pt>
                <c:pt idx="33">
                  <c:v>17.7371428571429</c:v>
                </c:pt>
                <c:pt idx="34">
                  <c:v>17.6828571428571</c:v>
                </c:pt>
                <c:pt idx="35">
                  <c:v>17.6285714285714</c:v>
                </c:pt>
                <c:pt idx="36">
                  <c:v>17.5742857142857</c:v>
                </c:pt>
                <c:pt idx="37">
                  <c:v>17.6285714285714</c:v>
                </c:pt>
                <c:pt idx="38">
                  <c:v>17.6828571428571</c:v>
                </c:pt>
                <c:pt idx="39">
                  <c:v>17.7914285714286</c:v>
                </c:pt>
                <c:pt idx="40">
                  <c:v>17.7914285714286</c:v>
                </c:pt>
                <c:pt idx="41">
                  <c:v>17.8457142857143</c:v>
                </c:pt>
                <c:pt idx="42">
                  <c:v>17.9542857142857</c:v>
                </c:pt>
                <c:pt idx="43">
                  <c:v>18.0085714285714</c:v>
                </c:pt>
                <c:pt idx="44">
                  <c:v>17.9542857142857</c:v>
                </c:pt>
                <c:pt idx="45">
                  <c:v>17.9542857142857</c:v>
                </c:pt>
                <c:pt idx="46">
                  <c:v>17.9</c:v>
                </c:pt>
                <c:pt idx="47">
                  <c:v>17.8457142857143</c:v>
                </c:pt>
                <c:pt idx="48">
                  <c:v>17.6828571428571</c:v>
                </c:pt>
                <c:pt idx="49">
                  <c:v>17.4114285714286</c:v>
                </c:pt>
                <c:pt idx="50">
                  <c:v>17.0857142857143</c:v>
                </c:pt>
                <c:pt idx="51">
                  <c:v>16.8142857142857</c:v>
                </c:pt>
                <c:pt idx="52">
                  <c:v>16.6514285714286</c:v>
                </c:pt>
                <c:pt idx="53">
                  <c:v>16.5428571428571</c:v>
                </c:pt>
                <c:pt idx="54">
                  <c:v>16.4342857142857</c:v>
                </c:pt>
                <c:pt idx="55">
                  <c:v>16.4342857142857</c:v>
                </c:pt>
                <c:pt idx="56">
                  <c:v>16.4885714285714</c:v>
                </c:pt>
                <c:pt idx="57">
                  <c:v>16.5971428571429</c:v>
                </c:pt>
                <c:pt idx="58">
                  <c:v>16.7057142857143</c:v>
                </c:pt>
                <c:pt idx="59">
                  <c:v>16.6514285714286</c:v>
                </c:pt>
                <c:pt idx="60">
                  <c:v>16.5428571428571</c:v>
                </c:pt>
                <c:pt idx="61">
                  <c:v>16.5428571428571</c:v>
                </c:pt>
                <c:pt idx="62">
                  <c:v>16.38</c:v>
                </c:pt>
                <c:pt idx="63">
                  <c:v>16.3257142857143</c:v>
                </c:pt>
                <c:pt idx="64">
                  <c:v>16.38</c:v>
                </c:pt>
                <c:pt idx="65">
                  <c:v>16.3257142857143</c:v>
                </c:pt>
                <c:pt idx="66">
                  <c:v>16.2714285714286</c:v>
                </c:pt>
                <c:pt idx="67">
                  <c:v>16.2714285714286</c:v>
                </c:pt>
                <c:pt idx="68">
                  <c:v>16.2171428571429</c:v>
                </c:pt>
                <c:pt idx="69">
                  <c:v>16.2714285714286</c:v>
                </c:pt>
                <c:pt idx="70">
                  <c:v>16.1628571428571</c:v>
                </c:pt>
                <c:pt idx="71">
                  <c:v>16</c:v>
                </c:pt>
                <c:pt idx="72">
                  <c:v>15.8357142857143</c:v>
                </c:pt>
                <c:pt idx="73">
                  <c:v>15.7257142857143</c:v>
                </c:pt>
                <c:pt idx="74">
                  <c:v>15.6157142857143</c:v>
                </c:pt>
                <c:pt idx="75">
                  <c:v>15.3971428571429</c:v>
                </c:pt>
                <c:pt idx="76">
                  <c:v>15.2328571428571</c:v>
                </c:pt>
                <c:pt idx="77">
                  <c:v>15.1228571428571</c:v>
                </c:pt>
                <c:pt idx="78">
                  <c:v>14.85</c:v>
                </c:pt>
                <c:pt idx="79">
                  <c:v>14.6314285714286</c:v>
                </c:pt>
                <c:pt idx="80">
                  <c:v>14.4128571428571</c:v>
                </c:pt>
                <c:pt idx="81">
                  <c:v>14.25</c:v>
                </c:pt>
                <c:pt idx="82">
                  <c:v>14.1957142857143</c:v>
                </c:pt>
                <c:pt idx="83">
                  <c:v>14.1414285714286</c:v>
                </c:pt>
                <c:pt idx="84">
                  <c:v>14.0328571428571</c:v>
                </c:pt>
                <c:pt idx="85">
                  <c:v>13.9771428571429</c:v>
                </c:pt>
                <c:pt idx="86">
                  <c:v>14.0871428571429</c:v>
                </c:pt>
                <c:pt idx="87">
                  <c:v>14.1428571428571</c:v>
                </c:pt>
                <c:pt idx="88">
                  <c:v>14.2514285714286</c:v>
                </c:pt>
                <c:pt idx="89">
                  <c:v>14.3057142857143</c:v>
                </c:pt>
                <c:pt idx="90">
                  <c:v>14.2514285714286</c:v>
                </c:pt>
                <c:pt idx="91">
                  <c:v>14.1414285714286</c:v>
                </c:pt>
                <c:pt idx="92">
                  <c:v>14.0314285714286</c:v>
                </c:pt>
                <c:pt idx="93">
                  <c:v>13.9214285714286</c:v>
                </c:pt>
                <c:pt idx="94">
                  <c:v>13.9757142857143</c:v>
                </c:pt>
                <c:pt idx="95">
                  <c:v>13.9757142857143</c:v>
                </c:pt>
                <c:pt idx="96">
                  <c:v>14.03</c:v>
                </c:pt>
                <c:pt idx="97">
                  <c:v>14.13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H$3:$H$5034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I$3:$I$5034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5536"/>
        <c:axId val="46129479"/>
      </c:lineChart>
      <c:catAx>
        <c:axId val="56175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9479"/>
        <c:crossesAt val="0"/>
        <c:auto val="1"/>
        <c:lblAlgn val="ctr"/>
        <c:lblOffset val="100"/>
        <c:noMultiLvlLbl val="0"/>
      </c:catAx>
      <c:valAx>
        <c:axId val="46129479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972996327501"/>
          <c:y val="0.198687312814631"/>
          <c:w val="0.34599265500108"/>
          <c:h val="0.200089211750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Zayante Creek Site 13d in 2005 - Daily Maximum Water Temperature and 7DADM Calculated Backward 
</a:t>
            </a:r>
          </a:p>
        </c:rich>
      </c:tx>
      <c:layout>
        <c:manualLayout>
          <c:xMode val="edge"/>
          <c:yMode val="edge"/>
          <c:x val="0.125815510909484"/>
          <c:y val="0.0584974192315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E$3:$E$5034</c:f>
              <c:numCache>
                <c:formatCode>General</c:formatCode>
                <c:ptCount val="104"/>
                <c:pt idx="0">
                  <c:v>14.09</c:v>
                </c:pt>
                <c:pt idx="1">
                  <c:v>14.85</c:v>
                </c:pt>
                <c:pt idx="2">
                  <c:v>14.85</c:v>
                </c:pt>
                <c:pt idx="3">
                  <c:v>15.23</c:v>
                </c:pt>
                <c:pt idx="4">
                  <c:v>15.23</c:v>
                </c:pt>
                <c:pt idx="5">
                  <c:v>15.62</c:v>
                </c:pt>
                <c:pt idx="6">
                  <c:v>15.62</c:v>
                </c:pt>
                <c:pt idx="7">
                  <c:v>15.62</c:v>
                </c:pt>
                <c:pt idx="8">
                  <c:v>15.62</c:v>
                </c:pt>
                <c:pt idx="9">
                  <c:v>16.38</c:v>
                </c:pt>
                <c:pt idx="10">
                  <c:v>16.76</c:v>
                </c:pt>
                <c:pt idx="11">
                  <c:v>17.14</c:v>
                </c:pt>
                <c:pt idx="12">
                  <c:v>17.52</c:v>
                </c:pt>
                <c:pt idx="13">
                  <c:v>16.38</c:v>
                </c:pt>
                <c:pt idx="14">
                  <c:v>16.76</c:v>
                </c:pt>
                <c:pt idx="15">
                  <c:v>16.38</c:v>
                </c:pt>
                <c:pt idx="16">
                  <c:v>16.38</c:v>
                </c:pt>
                <c:pt idx="17">
                  <c:v>17.14</c:v>
                </c:pt>
                <c:pt idx="18">
                  <c:v>17.14</c:v>
                </c:pt>
                <c:pt idx="19">
                  <c:v>16.76</c:v>
                </c:pt>
                <c:pt idx="20">
                  <c:v>17.52</c:v>
                </c:pt>
                <c:pt idx="21">
                  <c:v>17.14</c:v>
                </c:pt>
                <c:pt idx="22">
                  <c:v>18.28</c:v>
                </c:pt>
                <c:pt idx="23">
                  <c:v>18.66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66</c:v>
                </c:pt>
                <c:pt idx="31">
                  <c:v>18.28</c:v>
                </c:pt>
                <c:pt idx="32">
                  <c:v>17.14</c:v>
                </c:pt>
                <c:pt idx="33">
                  <c:v>17.9</c:v>
                </c:pt>
                <c:pt idx="34">
                  <c:v>17.9</c:v>
                </c:pt>
                <c:pt idx="35">
                  <c:v>18.28</c:v>
                </c:pt>
                <c:pt idx="36">
                  <c:v>17.9</c:v>
                </c:pt>
                <c:pt idx="37">
                  <c:v>17.52</c:v>
                </c:pt>
                <c:pt idx="38">
                  <c:v>17.14</c:v>
                </c:pt>
                <c:pt idx="39">
                  <c:v>17.52</c:v>
                </c:pt>
                <c:pt idx="40">
                  <c:v>17.52</c:v>
                </c:pt>
                <c:pt idx="41">
                  <c:v>17.52</c:v>
                </c:pt>
                <c:pt idx="42">
                  <c:v>17.9</c:v>
                </c:pt>
                <c:pt idx="43">
                  <c:v>18.28</c:v>
                </c:pt>
                <c:pt idx="44">
                  <c:v>17.9</c:v>
                </c:pt>
                <c:pt idx="45">
                  <c:v>17.9</c:v>
                </c:pt>
                <c:pt idx="46">
                  <c:v>17.52</c:v>
                </c:pt>
                <c:pt idx="47">
                  <c:v>17.9</c:v>
                </c:pt>
                <c:pt idx="48">
                  <c:v>18.28</c:v>
                </c:pt>
                <c:pt idx="49">
                  <c:v>18.28</c:v>
                </c:pt>
                <c:pt idx="50">
                  <c:v>17.9</c:v>
                </c:pt>
                <c:pt idx="51">
                  <c:v>17.9</c:v>
                </c:pt>
                <c:pt idx="52">
                  <c:v>17.52</c:v>
                </c:pt>
                <c:pt idx="53">
                  <c:v>17.14</c:v>
                </c:pt>
                <c:pt idx="54">
                  <c:v>16.76</c:v>
                </c:pt>
                <c:pt idx="55">
                  <c:v>16.38</c:v>
                </c:pt>
                <c:pt idx="56">
                  <c:v>16</c:v>
                </c:pt>
                <c:pt idx="57">
                  <c:v>16</c:v>
                </c:pt>
                <c:pt idx="58">
                  <c:v>16.76</c:v>
                </c:pt>
                <c:pt idx="59">
                  <c:v>16.76</c:v>
                </c:pt>
                <c:pt idx="60">
                  <c:v>16.38</c:v>
                </c:pt>
                <c:pt idx="61">
                  <c:v>16.76</c:v>
                </c:pt>
                <c:pt idx="62">
                  <c:v>16.76</c:v>
                </c:pt>
                <c:pt idx="63">
                  <c:v>16.76</c:v>
                </c:pt>
                <c:pt idx="64">
                  <c:v>16.76</c:v>
                </c:pt>
                <c:pt idx="65">
                  <c:v>16.38</c:v>
                </c:pt>
                <c:pt idx="66">
                  <c:v>16</c:v>
                </c:pt>
                <c:pt idx="67">
                  <c:v>16.38</c:v>
                </c:pt>
                <c:pt idx="68">
                  <c:v>15.62</c:v>
                </c:pt>
                <c:pt idx="69">
                  <c:v>16.38</c:v>
                </c:pt>
                <c:pt idx="70">
                  <c:v>17.14</c:v>
                </c:pt>
                <c:pt idx="71">
                  <c:v>16.38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5.62</c:v>
                </c:pt>
                <c:pt idx="77">
                  <c:v>16</c:v>
                </c:pt>
                <c:pt idx="78">
                  <c:v>15.23</c:v>
                </c:pt>
                <c:pt idx="79">
                  <c:v>15.23</c:v>
                </c:pt>
                <c:pt idx="80">
                  <c:v>15.23</c:v>
                </c:pt>
                <c:pt idx="81">
                  <c:v>14.47</c:v>
                </c:pt>
                <c:pt idx="82">
                  <c:v>14.85</c:v>
                </c:pt>
                <c:pt idx="83">
                  <c:v>14.85</c:v>
                </c:pt>
                <c:pt idx="84">
                  <c:v>14.09</c:v>
                </c:pt>
                <c:pt idx="85">
                  <c:v>13.7</c:v>
                </c:pt>
                <c:pt idx="86">
                  <c:v>13.7</c:v>
                </c:pt>
                <c:pt idx="87">
                  <c:v>14.09</c:v>
                </c:pt>
                <c:pt idx="88">
                  <c:v>14.09</c:v>
                </c:pt>
                <c:pt idx="89">
                  <c:v>14.47</c:v>
                </c:pt>
                <c:pt idx="90">
                  <c:v>14.09</c:v>
                </c:pt>
                <c:pt idx="91">
                  <c:v>13.7</c:v>
                </c:pt>
                <c:pt idx="92">
                  <c:v>14.47</c:v>
                </c:pt>
                <c:pt idx="93">
                  <c:v>14.09</c:v>
                </c:pt>
                <c:pt idx="94">
                  <c:v>14.85</c:v>
                </c:pt>
                <c:pt idx="95">
                  <c:v>14.47</c:v>
                </c:pt>
                <c:pt idx="96">
                  <c:v>14.09</c:v>
                </c:pt>
                <c:pt idx="97">
                  <c:v>13.32</c:v>
                </c:pt>
                <c:pt idx="98">
                  <c:v>12.93</c:v>
                </c:pt>
                <c:pt idx="99">
                  <c:v>13.7</c:v>
                </c:pt>
                <c:pt idx="100">
                  <c:v>14.47</c:v>
                </c:pt>
                <c:pt idx="101">
                  <c:v>14.85</c:v>
                </c:pt>
                <c:pt idx="102">
                  <c:v>14.85</c:v>
                </c:pt>
                <c:pt idx="103">
                  <c:v>14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G$3:$G$5034</c:f>
              <c:numCache>
                <c:formatCode>General</c:formatCode>
                <c:ptCount val="104"/>
                <c:pt idx="7">
                  <c:v>15.2885714285714</c:v>
                </c:pt>
                <c:pt idx="8">
                  <c:v>15.3985714285714</c:v>
                </c:pt>
                <c:pt idx="9">
                  <c:v>15.6171428571429</c:v>
                </c:pt>
                <c:pt idx="10">
                  <c:v>15.8357142857143</c:v>
                </c:pt>
                <c:pt idx="11">
                  <c:v>16.1085714285714</c:v>
                </c:pt>
                <c:pt idx="12">
                  <c:v>16.38</c:v>
                </c:pt>
                <c:pt idx="13">
                  <c:v>16.4885714285714</c:v>
                </c:pt>
                <c:pt idx="14">
                  <c:v>16.6514285714286</c:v>
                </c:pt>
                <c:pt idx="15">
                  <c:v>16.76</c:v>
                </c:pt>
                <c:pt idx="16">
                  <c:v>16.76</c:v>
                </c:pt>
                <c:pt idx="17">
                  <c:v>16.8142857142857</c:v>
                </c:pt>
                <c:pt idx="18">
                  <c:v>16.8142857142857</c:v>
                </c:pt>
                <c:pt idx="19">
                  <c:v>16.7057142857143</c:v>
                </c:pt>
                <c:pt idx="20">
                  <c:v>16.8685714285714</c:v>
                </c:pt>
                <c:pt idx="21">
                  <c:v>16.9228571428571</c:v>
                </c:pt>
                <c:pt idx="22">
                  <c:v>17.1942857142857</c:v>
                </c:pt>
                <c:pt idx="23">
                  <c:v>17.52</c:v>
                </c:pt>
                <c:pt idx="24">
                  <c:v>17.6828571428571</c:v>
                </c:pt>
                <c:pt idx="25">
                  <c:v>17.8457142857143</c:v>
                </c:pt>
                <c:pt idx="26">
                  <c:v>18.0628571428571</c:v>
                </c:pt>
                <c:pt idx="27">
                  <c:v>18.1714285714286</c:v>
                </c:pt>
                <c:pt idx="28">
                  <c:v>18.3342857142857</c:v>
                </c:pt>
                <c:pt idx="29">
                  <c:v>18.3342857142857</c:v>
                </c:pt>
                <c:pt idx="30">
                  <c:v>18.3342857142857</c:v>
                </c:pt>
                <c:pt idx="31">
                  <c:v>18.3342857142857</c:v>
                </c:pt>
                <c:pt idx="32">
                  <c:v>18.1714285714286</c:v>
                </c:pt>
                <c:pt idx="33">
                  <c:v>18.1171428571429</c:v>
                </c:pt>
                <c:pt idx="34">
                  <c:v>18.0628571428571</c:v>
                </c:pt>
                <c:pt idx="35">
                  <c:v>18.0628571428571</c:v>
                </c:pt>
                <c:pt idx="36">
                  <c:v>18.0085714285714</c:v>
                </c:pt>
                <c:pt idx="37">
                  <c:v>17.8457142857143</c:v>
                </c:pt>
                <c:pt idx="38">
                  <c:v>17.6828571428571</c:v>
                </c:pt>
                <c:pt idx="39">
                  <c:v>17.7371428571429</c:v>
                </c:pt>
                <c:pt idx="40">
                  <c:v>17.6828571428571</c:v>
                </c:pt>
                <c:pt idx="41">
                  <c:v>17.6285714285714</c:v>
                </c:pt>
                <c:pt idx="42">
                  <c:v>17.5742857142857</c:v>
                </c:pt>
                <c:pt idx="43">
                  <c:v>17.6285714285714</c:v>
                </c:pt>
                <c:pt idx="44">
                  <c:v>17.6828571428571</c:v>
                </c:pt>
                <c:pt idx="45">
                  <c:v>17.7914285714286</c:v>
                </c:pt>
                <c:pt idx="46">
                  <c:v>17.7914285714286</c:v>
                </c:pt>
                <c:pt idx="47">
                  <c:v>17.8457142857143</c:v>
                </c:pt>
                <c:pt idx="48">
                  <c:v>17.9542857142857</c:v>
                </c:pt>
                <c:pt idx="49">
                  <c:v>18.0085714285714</c:v>
                </c:pt>
                <c:pt idx="50">
                  <c:v>17.9542857142857</c:v>
                </c:pt>
                <c:pt idx="51">
                  <c:v>17.9542857142857</c:v>
                </c:pt>
                <c:pt idx="52">
                  <c:v>17.9</c:v>
                </c:pt>
                <c:pt idx="53">
                  <c:v>17.8457142857143</c:v>
                </c:pt>
                <c:pt idx="54">
                  <c:v>17.6828571428571</c:v>
                </c:pt>
                <c:pt idx="55">
                  <c:v>17.4114285714286</c:v>
                </c:pt>
                <c:pt idx="56">
                  <c:v>17.0857142857143</c:v>
                </c:pt>
                <c:pt idx="57">
                  <c:v>16.8142857142857</c:v>
                </c:pt>
                <c:pt idx="58">
                  <c:v>16.6514285714286</c:v>
                </c:pt>
                <c:pt idx="59">
                  <c:v>16.5428571428571</c:v>
                </c:pt>
                <c:pt idx="60">
                  <c:v>16.4342857142857</c:v>
                </c:pt>
                <c:pt idx="61">
                  <c:v>16.4342857142857</c:v>
                </c:pt>
                <c:pt idx="62">
                  <c:v>16.4885714285714</c:v>
                </c:pt>
                <c:pt idx="63">
                  <c:v>16.5971428571429</c:v>
                </c:pt>
                <c:pt idx="64">
                  <c:v>16.7057142857143</c:v>
                </c:pt>
                <c:pt idx="65">
                  <c:v>16.6514285714286</c:v>
                </c:pt>
                <c:pt idx="66">
                  <c:v>16.5428571428571</c:v>
                </c:pt>
                <c:pt idx="67">
                  <c:v>16.5428571428571</c:v>
                </c:pt>
                <c:pt idx="68">
                  <c:v>16.38</c:v>
                </c:pt>
                <c:pt idx="69">
                  <c:v>16.3257142857143</c:v>
                </c:pt>
                <c:pt idx="70">
                  <c:v>16.38</c:v>
                </c:pt>
                <c:pt idx="71">
                  <c:v>16.3257142857143</c:v>
                </c:pt>
                <c:pt idx="72">
                  <c:v>16.2714285714286</c:v>
                </c:pt>
                <c:pt idx="73">
                  <c:v>16.2714285714286</c:v>
                </c:pt>
                <c:pt idx="74">
                  <c:v>16.2171428571429</c:v>
                </c:pt>
                <c:pt idx="75">
                  <c:v>16.2714285714286</c:v>
                </c:pt>
                <c:pt idx="76">
                  <c:v>16.1628571428571</c:v>
                </c:pt>
                <c:pt idx="77">
                  <c:v>16</c:v>
                </c:pt>
                <c:pt idx="78">
                  <c:v>15.8357142857143</c:v>
                </c:pt>
                <c:pt idx="79">
                  <c:v>15.7257142857143</c:v>
                </c:pt>
                <c:pt idx="80">
                  <c:v>15.6157142857143</c:v>
                </c:pt>
                <c:pt idx="81">
                  <c:v>15.3971428571429</c:v>
                </c:pt>
                <c:pt idx="82">
                  <c:v>15.2328571428571</c:v>
                </c:pt>
                <c:pt idx="83">
                  <c:v>15.1228571428571</c:v>
                </c:pt>
                <c:pt idx="84">
                  <c:v>14.85</c:v>
                </c:pt>
                <c:pt idx="85">
                  <c:v>14.6314285714286</c:v>
                </c:pt>
                <c:pt idx="86">
                  <c:v>14.4128571428571</c:v>
                </c:pt>
                <c:pt idx="87">
                  <c:v>14.25</c:v>
                </c:pt>
                <c:pt idx="88">
                  <c:v>14.1957142857143</c:v>
                </c:pt>
                <c:pt idx="89">
                  <c:v>14.1414285714286</c:v>
                </c:pt>
                <c:pt idx="90">
                  <c:v>14.0328571428571</c:v>
                </c:pt>
                <c:pt idx="91">
                  <c:v>13.9771428571429</c:v>
                </c:pt>
                <c:pt idx="92">
                  <c:v>14.0871428571429</c:v>
                </c:pt>
                <c:pt idx="93">
                  <c:v>14.1428571428571</c:v>
                </c:pt>
                <c:pt idx="94">
                  <c:v>14.2514285714286</c:v>
                </c:pt>
                <c:pt idx="95">
                  <c:v>14.3057142857143</c:v>
                </c:pt>
                <c:pt idx="96">
                  <c:v>14.2514285714286</c:v>
                </c:pt>
                <c:pt idx="97">
                  <c:v>14.1414285714286</c:v>
                </c:pt>
                <c:pt idx="98">
                  <c:v>14.0314285714286</c:v>
                </c:pt>
                <c:pt idx="99">
                  <c:v>13.9214285714286</c:v>
                </c:pt>
                <c:pt idx="100">
                  <c:v>13.9757142857143</c:v>
                </c:pt>
                <c:pt idx="101">
                  <c:v>13.9757142857143</c:v>
                </c:pt>
                <c:pt idx="102">
                  <c:v>14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H$3:$H$5034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I$3:$I$5034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70369"/>
        <c:axId val="75546640"/>
      </c:lineChart>
      <c:catAx>
        <c:axId val="125703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6640"/>
        <c:crossesAt val="0"/>
        <c:auto val="1"/>
        <c:lblAlgn val="ctr"/>
        <c:lblOffset val="100"/>
        <c:noMultiLvlLbl val="0"/>
      </c:catAx>
      <c:valAx>
        <c:axId val="75546640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0848995463383"/>
          <c:y val="0.198687312814631"/>
          <c:w val="0.34599265500108"/>
          <c:h val="0.200089211750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5.56"/>
    <col collapsed="false" customWidth="true" hidden="false" outlineLevel="0" max="6" min="6" style="0" width="17.14"/>
    <col collapsed="false" customWidth="true" hidden="false" outlineLevel="0" max="7" min="7" style="0" width="17.42"/>
    <col collapsed="false" customWidth="true" hidden="false" outlineLevel="0" max="9" min="9" style="0" width="18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8/05</v>
      </c>
      <c r="C3" s="5" t="n">
        <v>14.09</v>
      </c>
      <c r="D3" s="0" t="n">
        <f aca="false">AVERAGE(C3:C338)</f>
        <v>13.6399107142857</v>
      </c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8/05</v>
      </c>
      <c r="C4" s="5" t="n">
        <v>13.7</v>
      </c>
      <c r="D4" s="0" t="n">
        <f aca="false">AVERAGE(C4:C339)</f>
        <v>13.6444642857143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8/05</v>
      </c>
      <c r="C5" s="5" t="n">
        <v>13.7</v>
      </c>
      <c r="D5" s="0" t="n">
        <f aca="false">AVERAGE(C5:C340)</f>
        <v>13.6490178571429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8/05</v>
      </c>
      <c r="C6" s="5" t="n">
        <v>13.7</v>
      </c>
      <c r="D6" s="0" t="n">
        <f aca="false">AVERAGE(C6:C341)</f>
        <v>13.6535714285714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8/05</v>
      </c>
      <c r="C7" s="5" t="n">
        <v>13.7</v>
      </c>
      <c r="D7" s="0" t="n">
        <f aca="false">AVERAGE(C7:C342)</f>
        <v>13.658125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8/05</v>
      </c>
      <c r="C8" s="5" t="n">
        <v>13.32</v>
      </c>
      <c r="D8" s="0" t="n">
        <f aca="false">AVERAGE(C8:C343)</f>
        <v>13.6626785714286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8/05</v>
      </c>
      <c r="C9" s="5" t="n">
        <v>13.32</v>
      </c>
      <c r="D9" s="0" t="n">
        <f aca="false">AVERAGE(C9:C344)</f>
        <v>13.6672321428571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8/05</v>
      </c>
      <c r="C10" s="5" t="n">
        <v>13.32</v>
      </c>
      <c r="D10" s="0" t="n">
        <f aca="false">AVERAGE(C10:C345)</f>
        <v>13.6717857142857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8/05</v>
      </c>
      <c r="C11" s="5" t="n">
        <v>13.32</v>
      </c>
      <c r="D11" s="0" t="n">
        <f aca="false">AVERAGE(C11:C346)</f>
        <v>13.6763392857143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8/05</v>
      </c>
      <c r="C12" s="5" t="n">
        <v>12.93</v>
      </c>
      <c r="D12" s="0" t="n">
        <f aca="false">AVERAGE(C12:C347)</f>
        <v>13.6808928571429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8/05</v>
      </c>
      <c r="C13" s="5" t="n">
        <v>12.93</v>
      </c>
      <c r="D13" s="0" t="n">
        <f aca="false">AVERAGE(C13:C348)</f>
        <v>13.6854761904762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9/05</v>
      </c>
      <c r="C14" s="5" t="n">
        <v>12.93</v>
      </c>
      <c r="D14" s="0" t="n">
        <f aca="false">AVERAGE(C14:C349)</f>
        <v>13.6900595238095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9/05</v>
      </c>
      <c r="C15" s="5" t="n">
        <v>12.93</v>
      </c>
      <c r="D15" s="0" t="n">
        <f aca="false">AVERAGE(C15:C350)</f>
        <v>13.6946428571429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9/05</v>
      </c>
      <c r="C16" s="5" t="n">
        <v>12.93</v>
      </c>
      <c r="D16" s="0" t="n">
        <f aca="false">AVERAGE(C16:C351)</f>
        <v>13.6980952380952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9/05</v>
      </c>
      <c r="C17" s="5" t="n">
        <v>12.55</v>
      </c>
      <c r="D17" s="0" t="n">
        <f aca="false">AVERAGE(C17:C352)</f>
        <v>13.7015476190476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9/05</v>
      </c>
      <c r="C18" s="5" t="n">
        <v>12.55</v>
      </c>
      <c r="D18" s="0" t="n">
        <f aca="false">AVERAGE(C18:C353)</f>
        <v>13.706130952381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9/05</v>
      </c>
      <c r="C19" s="5" t="n">
        <v>12.55</v>
      </c>
      <c r="D19" s="0" t="n">
        <f aca="false">AVERAGE(C19:C354)</f>
        <v>13.7107142857143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9/05</v>
      </c>
      <c r="C20" s="5" t="n">
        <v>12.16</v>
      </c>
      <c r="D20" s="0" t="n">
        <f aca="false">AVERAGE(C20:C355)</f>
        <v>13.7152976190476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9/05</v>
      </c>
      <c r="C21" s="5" t="n">
        <v>12.16</v>
      </c>
      <c r="D21" s="0" t="n">
        <f aca="false">AVERAGE(C21:C356)</f>
        <v>13.719880952381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9/05</v>
      </c>
      <c r="C22" s="5" t="n">
        <v>12.16</v>
      </c>
      <c r="D22" s="0" t="n">
        <f aca="false">AVERAGE(C22:C357)</f>
        <v>13.7244642857143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9/05</v>
      </c>
      <c r="C23" s="5" t="n">
        <v>12.16</v>
      </c>
      <c r="D23" s="0" t="n">
        <f aca="false">AVERAGE(C23:C358)</f>
        <v>13.7290476190476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9/05</v>
      </c>
      <c r="C24" s="5" t="n">
        <v>11.77</v>
      </c>
      <c r="D24" s="0" t="n">
        <f aca="false">AVERAGE(C24:C359)</f>
        <v>13.733630952381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9/05</v>
      </c>
      <c r="C25" s="5" t="n">
        <v>11.77</v>
      </c>
      <c r="D25" s="0" t="n">
        <f aca="false">AVERAGE(C25:C360)</f>
        <v>13.739375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9/05</v>
      </c>
      <c r="C26" s="5" t="n">
        <v>11.77</v>
      </c>
      <c r="D26" s="0" t="n">
        <f aca="false">AVERAGE(C26:C361)</f>
        <v>13.745119047619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9/05</v>
      </c>
      <c r="C27" s="5" t="n">
        <v>11.38</v>
      </c>
      <c r="D27" s="0" t="n">
        <f aca="false">AVERAGE(C27:C362)</f>
        <v>13.7508630952381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9/05</v>
      </c>
      <c r="C28" s="5" t="n">
        <v>11.38</v>
      </c>
      <c r="D28" s="0" t="n">
        <f aca="false">AVERAGE(C28:C363)</f>
        <v>13.7566369047619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9/05</v>
      </c>
      <c r="C29" s="5" t="n">
        <v>11.38</v>
      </c>
      <c r="D29" s="0" t="n">
        <f aca="false">AVERAGE(C29:C364)</f>
        <v>13.7624107142857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9/05</v>
      </c>
      <c r="C30" s="5" t="n">
        <v>11.38</v>
      </c>
      <c r="D30" s="0" t="n">
        <f aca="false">AVERAGE(C30:C365)</f>
        <v>13.7681845238095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9/05</v>
      </c>
      <c r="C31" s="5" t="n">
        <v>11.38</v>
      </c>
      <c r="D31" s="0" t="n">
        <f aca="false">AVERAGE(C31:C366)</f>
        <v>13.7739583333333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9/05</v>
      </c>
      <c r="C32" s="5" t="n">
        <v>11.38</v>
      </c>
      <c r="D32" s="0" t="n">
        <f aca="false">AVERAGE(C32:C367)</f>
        <v>13.7797321428571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9/05</v>
      </c>
      <c r="C33" s="5" t="n">
        <v>11.38</v>
      </c>
      <c r="D33" s="0" t="n">
        <f aca="false">AVERAGE(C33:C368)</f>
        <v>13.785505952381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9/05</v>
      </c>
      <c r="C34" s="5" t="n">
        <v>11.38</v>
      </c>
      <c r="D34" s="0" t="n">
        <f aca="false">AVERAGE(C34:C369)</f>
        <v>13.7912797619048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9/05</v>
      </c>
      <c r="C35" s="5" t="n">
        <v>11.38</v>
      </c>
      <c r="D35" s="0" t="n">
        <f aca="false">AVERAGE(C35:C370)</f>
        <v>13.7970535714286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9/05</v>
      </c>
      <c r="C36" s="5" t="n">
        <v>11.38</v>
      </c>
      <c r="D36" s="0" t="n">
        <f aca="false">AVERAGE(C36:C371)</f>
        <v>13.8028273809524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9/05</v>
      </c>
      <c r="C37" s="5" t="n">
        <v>11.77</v>
      </c>
      <c r="D37" s="0" t="n">
        <f aca="false">AVERAGE(C37:C372)</f>
        <v>13.8086011904762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9/05</v>
      </c>
      <c r="C38" s="5" t="n">
        <v>11.77</v>
      </c>
      <c r="D38" s="0" t="n">
        <f aca="false">AVERAGE(C38:C373)</f>
        <v>13.8132142857143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9/05</v>
      </c>
      <c r="C39" s="5" t="n">
        <v>12.16</v>
      </c>
      <c r="D39" s="0" t="n">
        <f aca="false">AVERAGE(C39:C374)</f>
        <v>13.8178273809524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9/05</v>
      </c>
      <c r="C40" s="5" t="n">
        <v>12.55</v>
      </c>
      <c r="D40" s="0" t="n">
        <f aca="false">AVERAGE(C40:C375)</f>
        <v>13.8224107142857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9/05</v>
      </c>
      <c r="C41" s="5" t="n">
        <v>12.93</v>
      </c>
      <c r="D41" s="0" t="n">
        <f aca="false">AVERAGE(C41:C376)</f>
        <v>13.826994047619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9/05</v>
      </c>
      <c r="C42" s="5" t="n">
        <v>13.32</v>
      </c>
      <c r="D42" s="0" t="n">
        <f aca="false">AVERAGE(C42:C377)</f>
        <v>13.8315773809524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9/05</v>
      </c>
      <c r="C43" s="5" t="n">
        <v>13.7</v>
      </c>
      <c r="D43" s="0" t="n">
        <f aca="false">AVERAGE(C43:C378)</f>
        <v>13.836130952381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9/05</v>
      </c>
      <c r="C44" s="5" t="n">
        <v>14.09</v>
      </c>
      <c r="D44" s="0" t="n">
        <f aca="false">AVERAGE(C44:C379)</f>
        <v>13.8395535714286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9/05</v>
      </c>
      <c r="C45" s="5" t="n">
        <v>14.09</v>
      </c>
      <c r="D45" s="0" t="n">
        <f aca="false">AVERAGE(C45:C380)</f>
        <v>13.8429464285714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9/05</v>
      </c>
      <c r="C46" s="5" t="n">
        <v>14.09</v>
      </c>
      <c r="D46" s="0" t="n">
        <f aca="false">AVERAGE(C46:C381)</f>
        <v>13.8463392857143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9/05</v>
      </c>
      <c r="C47" s="5" t="n">
        <v>14.09</v>
      </c>
      <c r="D47" s="0" t="n">
        <f aca="false">AVERAGE(C47:C382)</f>
        <v>13.8497321428571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9/05</v>
      </c>
      <c r="C48" s="5" t="n">
        <v>14.09</v>
      </c>
      <c r="D48" s="0" t="n">
        <f aca="false">AVERAGE(C48:C383)</f>
        <v>13.8542857142857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9/05</v>
      </c>
      <c r="C49" s="5" t="n">
        <v>14.09</v>
      </c>
      <c r="D49" s="0" t="n">
        <f aca="false">AVERAGE(C49:C384)</f>
        <v>13.8588392857143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9/05</v>
      </c>
      <c r="C50" s="5" t="n">
        <v>14.09</v>
      </c>
      <c r="D50" s="0" t="n">
        <f aca="false">AVERAGE(C50:C385)</f>
        <v>13.8633928571429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9/05</v>
      </c>
      <c r="C51" s="5" t="n">
        <v>14.09</v>
      </c>
      <c r="D51" s="0" t="n">
        <f aca="false">AVERAGE(C51:C386)</f>
        <v>13.8679464285714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9/05</v>
      </c>
      <c r="C52" s="5" t="n">
        <v>14.09</v>
      </c>
      <c r="D52" s="0" t="n">
        <f aca="false">AVERAGE(C52:C387)</f>
        <v>13.8725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9/05</v>
      </c>
      <c r="C53" s="5" t="n">
        <v>14.09</v>
      </c>
      <c r="D53" s="0" t="n">
        <f aca="false">AVERAGE(C53:C388)</f>
        <v>13.8770535714286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9/05</v>
      </c>
      <c r="C54" s="5" t="n">
        <v>14.09</v>
      </c>
      <c r="D54" s="0" t="n">
        <f aca="false">AVERAGE(C54:C389)</f>
        <v>13.8804464285714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9/05</v>
      </c>
      <c r="C55" s="5" t="n">
        <v>14.09</v>
      </c>
      <c r="D55" s="0" t="n">
        <f aca="false">AVERAGE(C55:C390)</f>
        <v>13.8838392857143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9/05</v>
      </c>
      <c r="C56" s="5" t="n">
        <v>13.7</v>
      </c>
      <c r="D56" s="0" t="n">
        <f aca="false">AVERAGE(C56:C391)</f>
        <v>13.8872321428571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9/05</v>
      </c>
      <c r="C57" s="5" t="n">
        <v>13.7</v>
      </c>
      <c r="D57" s="0" t="n">
        <f aca="false">AVERAGE(C57:C392)</f>
        <v>13.8917857142857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9/05</v>
      </c>
      <c r="C58" s="5" t="n">
        <v>13.7</v>
      </c>
      <c r="D58" s="0" t="n">
        <f aca="false">AVERAGE(C58:C393)</f>
        <v>13.8952083333333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9/05</v>
      </c>
      <c r="C59" s="5" t="n">
        <v>13.7</v>
      </c>
      <c r="D59" s="0" t="n">
        <f aca="false">AVERAGE(C59:C394)</f>
        <v>13.898630952381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9/05</v>
      </c>
      <c r="C60" s="5" t="n">
        <v>13.32</v>
      </c>
      <c r="D60" s="0" t="n">
        <f aca="false">AVERAGE(C60:C395)</f>
        <v>13.9020535714286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9/05</v>
      </c>
      <c r="C61" s="5" t="n">
        <v>13.32</v>
      </c>
      <c r="D61" s="0" t="n">
        <f aca="false">AVERAGE(C61:C396)</f>
        <v>13.9054761904762</v>
      </c>
      <c r="E61" s="0" t="n">
        <f aca="false">IF(B61=B62," ",MAX(C14:C61))</f>
        <v>14.09</v>
      </c>
      <c r="F61" s="0" t="n">
        <f aca="false">IF(B61=B62," ",AVERAGE(E61:E349))</f>
        <v>15.07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20/05</v>
      </c>
      <c r="C62" s="5" t="n">
        <v>13.32</v>
      </c>
      <c r="D62" s="0" t="n">
        <f aca="false">AVERAGE(C62:C397)</f>
        <v>13.9088988095238</v>
      </c>
      <c r="E62" s="0" t="str">
        <f aca="false">IF(B62=B63," ",MAX(C15:C62))</f>
        <v> </v>
      </c>
      <c r="F62" s="0" t="str">
        <f aca="false">IF(B62=B63," ",AVERAGE(E62:E350))</f>
        <v> 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20/05</v>
      </c>
      <c r="C63" s="5" t="n">
        <v>13.32</v>
      </c>
      <c r="D63" s="0" t="n">
        <f aca="false">AVERAGE(C63:C398)</f>
        <v>13.9123214285714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20/05</v>
      </c>
      <c r="C64" s="5" t="n">
        <v>12.93</v>
      </c>
      <c r="D64" s="0" t="n">
        <f aca="false">AVERAGE(C64:C399)</f>
        <v>13.9146130952381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20/05</v>
      </c>
      <c r="C65" s="5" t="n">
        <v>12.93</v>
      </c>
      <c r="D65" s="0" t="n">
        <f aca="false">AVERAGE(C65:C400)</f>
        <v>13.9180654761905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20/05</v>
      </c>
      <c r="C66" s="5" t="n">
        <v>12.93</v>
      </c>
      <c r="D66" s="0" t="n">
        <f aca="false">AVERAGE(C66:C401)</f>
        <v>13.9215178571429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20/05</v>
      </c>
      <c r="C67" s="5" t="n">
        <v>12.93</v>
      </c>
      <c r="D67" s="0" t="n">
        <f aca="false">AVERAGE(C67:C402)</f>
        <v>13.9249702380952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20/05</v>
      </c>
      <c r="C68" s="5" t="n">
        <v>12.93</v>
      </c>
      <c r="D68" s="0" t="n">
        <f aca="false">AVERAGE(C68:C403)</f>
        <v>13.9272619047619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20/05</v>
      </c>
      <c r="C69" s="5" t="n">
        <v>12.55</v>
      </c>
      <c r="D69" s="0" t="n">
        <f aca="false">AVERAGE(C69:C404)</f>
        <v>13.9295535714286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20/05</v>
      </c>
      <c r="C70" s="5" t="n">
        <v>12.55</v>
      </c>
      <c r="D70" s="0" t="n">
        <f aca="false">AVERAGE(C70:C405)</f>
        <v>13.9329761904762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20/05</v>
      </c>
      <c r="C71" s="5" t="n">
        <v>12.55</v>
      </c>
      <c r="D71" s="0" t="n">
        <f aca="false">AVERAGE(C71:C406)</f>
        <v>13.9352678571429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20/05</v>
      </c>
      <c r="C72" s="5" t="n">
        <v>12.16</v>
      </c>
      <c r="D72" s="0" t="n">
        <f aca="false">AVERAGE(C72:C407)</f>
        <v>13.9375595238095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20/05</v>
      </c>
      <c r="C73" s="5" t="n">
        <v>12.16</v>
      </c>
      <c r="D73" s="0" t="n">
        <f aca="false">AVERAGE(C73:C408)</f>
        <v>13.9410119047619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20/05</v>
      </c>
      <c r="C74" s="5" t="n">
        <v>12.16</v>
      </c>
      <c r="D74" s="0" t="n">
        <f aca="false">AVERAGE(C74:C409)</f>
        <v>13.9444642857143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20/05</v>
      </c>
      <c r="C75" s="5" t="n">
        <v>11.77</v>
      </c>
      <c r="D75" s="0" t="n">
        <f aca="false">AVERAGE(C75:C410)</f>
        <v>13.9479166666667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20/05</v>
      </c>
      <c r="C76" s="5" t="n">
        <v>11.77</v>
      </c>
      <c r="D76" s="0" t="n">
        <f aca="false">AVERAGE(C76:C411)</f>
        <v>13.9525297619048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20/05</v>
      </c>
      <c r="C77" s="5" t="n">
        <v>11.77</v>
      </c>
      <c r="D77" s="0" t="n">
        <f aca="false">AVERAGE(C77:C412)</f>
        <v>13.9571428571429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20/05</v>
      </c>
      <c r="C78" s="5" t="n">
        <v>11.77</v>
      </c>
      <c r="D78" s="0" t="n">
        <f aca="false">AVERAGE(C78:C413)</f>
        <v>13.9605952380952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20/05</v>
      </c>
      <c r="C79" s="5" t="n">
        <v>11.77</v>
      </c>
      <c r="D79" s="0" t="n">
        <f aca="false">AVERAGE(C79:C414)</f>
        <v>13.9640476190476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20/05</v>
      </c>
      <c r="C80" s="5" t="n">
        <v>11.77</v>
      </c>
      <c r="D80" s="0" t="n">
        <f aca="false">AVERAGE(C80:C415)</f>
        <v>13.9675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20/05</v>
      </c>
      <c r="C81" s="5" t="n">
        <v>11.38</v>
      </c>
      <c r="D81" s="0" t="n">
        <f aca="false">AVERAGE(C81:C416)</f>
        <v>13.9709523809524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20/05</v>
      </c>
      <c r="C82" s="5" t="n">
        <v>11.77</v>
      </c>
      <c r="D82" s="0" t="n">
        <f aca="false">AVERAGE(C82:C417)</f>
        <v>13.9755654761905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20/05</v>
      </c>
      <c r="C83" s="5" t="n">
        <v>11.77</v>
      </c>
      <c r="D83" s="0" t="n">
        <f aca="false">AVERAGE(C83:C418)</f>
        <v>13.9790178571429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20/05</v>
      </c>
      <c r="C84" s="5" t="n">
        <v>12.16</v>
      </c>
      <c r="D84" s="0" t="n">
        <f aca="false">AVERAGE(C84:C419)</f>
        <v>13.9824702380952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20/05</v>
      </c>
      <c r="C85" s="5" t="n">
        <v>12.16</v>
      </c>
      <c r="D85" s="0" t="n">
        <f aca="false">AVERAGE(C85:C420)</f>
        <v>13.9859226190476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20/05</v>
      </c>
      <c r="C86" s="5" t="n">
        <v>12.16</v>
      </c>
      <c r="D86" s="0" t="n">
        <f aca="false">AVERAGE(C86:C421)</f>
        <v>13.989375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20/05</v>
      </c>
      <c r="C87" s="5" t="n">
        <v>12.55</v>
      </c>
      <c r="D87" s="0" t="n">
        <f aca="false">AVERAGE(C87:C422)</f>
        <v>13.9928273809524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20/05</v>
      </c>
      <c r="C88" s="5" t="n">
        <v>12.93</v>
      </c>
      <c r="D88" s="0" t="n">
        <f aca="false">AVERAGE(C88:C423)</f>
        <v>13.995119047619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20/05</v>
      </c>
      <c r="C89" s="5" t="n">
        <v>13.32</v>
      </c>
      <c r="D89" s="0" t="n">
        <f aca="false">AVERAGE(C89:C424)</f>
        <v>13.9974107142857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20/05</v>
      </c>
      <c r="C90" s="5" t="n">
        <v>13.7</v>
      </c>
      <c r="D90" s="0" t="n">
        <f aca="false">AVERAGE(C90:C425)</f>
        <v>14.0008333333333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20/05</v>
      </c>
      <c r="C91" s="5" t="n">
        <v>14.09</v>
      </c>
      <c r="D91" s="0" t="n">
        <f aca="false">AVERAGE(C91:C426)</f>
        <v>14.004255952381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20/05</v>
      </c>
      <c r="C92" s="5" t="n">
        <v>14.47</v>
      </c>
      <c r="D92" s="0" t="n">
        <f aca="false">AVERAGE(C92:C427)</f>
        <v>14.0076488095238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20/05</v>
      </c>
      <c r="C93" s="5" t="n">
        <v>14.47</v>
      </c>
      <c r="D93" s="0" t="n">
        <f aca="false">AVERAGE(C93:C428)</f>
        <v>14.0110714285714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20/05</v>
      </c>
      <c r="C94" s="5" t="n">
        <v>14.85</v>
      </c>
      <c r="D94" s="0" t="n">
        <f aca="false">AVERAGE(C94:C429)</f>
        <v>14.014494047619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20/05</v>
      </c>
      <c r="C95" s="5" t="n">
        <v>14.85</v>
      </c>
      <c r="D95" s="0" t="n">
        <f aca="false">AVERAGE(C95:C430)</f>
        <v>14.0167857142857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20/05</v>
      </c>
      <c r="C96" s="5" t="n">
        <v>14.85</v>
      </c>
      <c r="D96" s="0" t="n">
        <f aca="false">AVERAGE(C96:C431)</f>
        <v>14.0190773809524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20/05</v>
      </c>
      <c r="C97" s="5" t="n">
        <v>14.85</v>
      </c>
      <c r="D97" s="0" t="n">
        <f aca="false">AVERAGE(C97:C432)</f>
        <v>14.021369047619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20/05</v>
      </c>
      <c r="C98" s="5" t="n">
        <v>14.85</v>
      </c>
      <c r="D98" s="0" t="n">
        <f aca="false">AVERAGE(C98:C433)</f>
        <v>14.0236607142857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20/05</v>
      </c>
      <c r="C99" s="5" t="n">
        <v>14.85</v>
      </c>
      <c r="D99" s="0" t="n">
        <f aca="false">AVERAGE(C99:C434)</f>
        <v>14.0259523809524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20/05</v>
      </c>
      <c r="C100" s="5" t="n">
        <v>14.47</v>
      </c>
      <c r="D100" s="0" t="n">
        <f aca="false">AVERAGE(C100:C435)</f>
        <v>14.028244047619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20/05</v>
      </c>
      <c r="C101" s="5" t="n">
        <v>14.47</v>
      </c>
      <c r="D101" s="0" t="n">
        <f aca="false">AVERAGE(C101:C436)</f>
        <v>14.0316666666667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20/05</v>
      </c>
      <c r="C102" s="5" t="n">
        <v>14.47</v>
      </c>
      <c r="D102" s="0" t="n">
        <f aca="false">AVERAGE(C102:C437)</f>
        <v>14.0350892857143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20/05</v>
      </c>
      <c r="C103" s="5" t="n">
        <v>14.47</v>
      </c>
      <c r="D103" s="0" t="n">
        <f aca="false">AVERAGE(C103:C438)</f>
        <v>14.0385119047619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20/05</v>
      </c>
      <c r="C104" s="5" t="n">
        <v>14.47</v>
      </c>
      <c r="D104" s="0" t="n">
        <f aca="false">AVERAGE(C104:C439)</f>
        <v>14.0407738095238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20/05</v>
      </c>
      <c r="C105" s="5" t="n">
        <v>14.47</v>
      </c>
      <c r="D105" s="0" t="n">
        <f aca="false">AVERAGE(C105:C440)</f>
        <v>14.0430357142857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20/05</v>
      </c>
      <c r="C106" s="5" t="n">
        <v>14.09</v>
      </c>
      <c r="D106" s="0" t="n">
        <f aca="false">AVERAGE(C106:C441)</f>
        <v>14.0452976190476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20/05</v>
      </c>
      <c r="C107" s="5" t="n">
        <v>14.09</v>
      </c>
      <c r="D107" s="0" t="n">
        <f aca="false">AVERAGE(C107:C442)</f>
        <v>14.0486904761905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20/05</v>
      </c>
      <c r="C108" s="5" t="n">
        <v>14.09</v>
      </c>
      <c r="D108" s="0" t="n">
        <f aca="false">AVERAGE(C108:C443)</f>
        <v>14.0509523809524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20/05</v>
      </c>
      <c r="C109" s="5" t="n">
        <v>13.7</v>
      </c>
      <c r="D109" s="0" t="n">
        <f aca="false">AVERAGE(C109:C444)</f>
        <v>14.0532142857143</v>
      </c>
      <c r="E109" s="0" t="n">
        <f aca="false">IF(B109=B110," ",MAX(C62:C109))</f>
        <v>14.85</v>
      </c>
      <c r="F109" s="0" t="n">
        <f aca="false">IF(B109=B110," ",AVERAGE(E109:E397))</f>
        <v>15.2885714285714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21/05</v>
      </c>
      <c r="C110" s="5" t="n">
        <v>13.7</v>
      </c>
      <c r="D110" s="0" t="n">
        <f aca="false">AVERAGE(C110:C445)</f>
        <v>14.0566369047619</v>
      </c>
      <c r="E110" s="0" t="str">
        <f aca="false">IF(B110=B111," ",MAX(C63:C110))</f>
        <v> </v>
      </c>
      <c r="F110" s="0" t="str">
        <f aca="false">IF(B110=B111," ",AVERAGE(E110:E398))</f>
        <v> 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21/05</v>
      </c>
      <c r="C111" s="5" t="n">
        <v>13.7</v>
      </c>
      <c r="D111" s="0" t="n">
        <f aca="false">AVERAGE(C111:C446)</f>
        <v>14.0600595238095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21/05</v>
      </c>
      <c r="C112" s="5" t="n">
        <v>13.7</v>
      </c>
      <c r="D112" s="0" t="n">
        <f aca="false">AVERAGE(C112:C447)</f>
        <v>14.0623511904762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21/05</v>
      </c>
      <c r="C113" s="5" t="n">
        <v>13.32</v>
      </c>
      <c r="D113" s="0" t="n">
        <f aca="false">AVERAGE(C113:C448)</f>
        <v>14.0646428571429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21/05</v>
      </c>
      <c r="C114" s="5" t="n">
        <v>13.32</v>
      </c>
      <c r="D114" s="0" t="n">
        <f aca="false">AVERAGE(C114:C449)</f>
        <v>14.0680654761905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21/05</v>
      </c>
      <c r="C115" s="5" t="n">
        <v>13.32</v>
      </c>
      <c r="D115" s="0" t="n">
        <f aca="false">AVERAGE(C115:C450)</f>
        <v>14.0714880952381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21/05</v>
      </c>
      <c r="C116" s="5" t="n">
        <v>13.32</v>
      </c>
      <c r="D116" s="0" t="n">
        <f aca="false">AVERAGE(C116:C451)</f>
        <v>14.0749107142857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21/05</v>
      </c>
      <c r="C117" s="5" t="n">
        <v>12.93</v>
      </c>
      <c r="D117" s="0" t="n">
        <f aca="false">AVERAGE(C117:C452)</f>
        <v>14.0783333333333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21/05</v>
      </c>
      <c r="C118" s="5" t="n">
        <v>12.93</v>
      </c>
      <c r="D118" s="0" t="n">
        <f aca="false">AVERAGE(C118:C453)</f>
        <v>14.0829166666667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21/05</v>
      </c>
      <c r="C119" s="5" t="n">
        <v>12.93</v>
      </c>
      <c r="D119" s="0" t="n">
        <f aca="false">AVERAGE(C119:C454)</f>
        <v>14.086369047619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21/05</v>
      </c>
      <c r="C120" s="5" t="n">
        <v>12.93</v>
      </c>
      <c r="D120" s="0" t="n">
        <f aca="false">AVERAGE(C120:C455)</f>
        <v>14.0898214285714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21/05</v>
      </c>
      <c r="C121" s="5" t="n">
        <v>12.55</v>
      </c>
      <c r="D121" s="0" t="n">
        <f aca="false">AVERAGE(C121:C456)</f>
        <v>14.0932738095238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21/05</v>
      </c>
      <c r="C122" s="5" t="n">
        <v>12.55</v>
      </c>
      <c r="D122" s="0" t="n">
        <f aca="false">AVERAGE(C122:C457)</f>
        <v>14.0978571428571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21/05</v>
      </c>
      <c r="C123" s="5" t="n">
        <v>12.55</v>
      </c>
      <c r="D123" s="0" t="n">
        <f aca="false">AVERAGE(C123:C458)</f>
        <v>14.1024404761905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21/05</v>
      </c>
      <c r="C124" s="5" t="n">
        <v>12.16</v>
      </c>
      <c r="D124" s="0" t="n">
        <f aca="false">AVERAGE(C124:C459)</f>
        <v>14.1070238095238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21/05</v>
      </c>
      <c r="C125" s="5" t="n">
        <v>12.16</v>
      </c>
      <c r="D125" s="0" t="n">
        <f aca="false">AVERAGE(C125:C460)</f>
        <v>14.1127678571429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21/05</v>
      </c>
      <c r="C126" s="5" t="n">
        <v>12.16</v>
      </c>
      <c r="D126" s="0" t="n">
        <f aca="false">AVERAGE(C126:C461)</f>
        <v>14.1185119047619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21/05</v>
      </c>
      <c r="C127" s="5" t="n">
        <v>12.16</v>
      </c>
      <c r="D127" s="0" t="n">
        <f aca="false">AVERAGE(C127:C462)</f>
        <v>14.124255952381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21/05</v>
      </c>
      <c r="C128" s="5" t="n">
        <v>12.16</v>
      </c>
      <c r="D128" s="0" t="n">
        <f aca="false">AVERAGE(C128:C463)</f>
        <v>14.13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21/05</v>
      </c>
      <c r="C129" s="5" t="n">
        <v>12.16</v>
      </c>
      <c r="D129" s="0" t="n">
        <f aca="false">AVERAGE(C129:C464)</f>
        <v>14.135744047619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21/05</v>
      </c>
      <c r="C130" s="5" t="n">
        <v>12.16</v>
      </c>
      <c r="D130" s="0" t="n">
        <f aca="false">AVERAGE(C130:C465)</f>
        <v>14.141488095238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21/05</v>
      </c>
      <c r="C131" s="5" t="n">
        <v>12.16</v>
      </c>
      <c r="D131" s="0" t="n">
        <f aca="false">AVERAGE(C131:C466)</f>
        <v>14.1472321428571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21/05</v>
      </c>
      <c r="C132" s="5" t="n">
        <v>12.55</v>
      </c>
      <c r="D132" s="0" t="n">
        <f aca="false">AVERAGE(C132:C467)</f>
        <v>14.1529761904762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21/05</v>
      </c>
      <c r="C133" s="5" t="n">
        <v>12.55</v>
      </c>
      <c r="D133" s="0" t="n">
        <f aca="false">AVERAGE(C133:C468)</f>
        <v>14.1575595238095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21/05</v>
      </c>
      <c r="C134" s="5" t="n">
        <v>12.55</v>
      </c>
      <c r="D134" s="0" t="n">
        <f aca="false">AVERAGE(C134:C469)</f>
        <v>14.1621428571429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21/05</v>
      </c>
      <c r="C135" s="5" t="n">
        <v>12.93</v>
      </c>
      <c r="D135" s="0" t="n">
        <f aca="false">AVERAGE(C135:C470)</f>
        <v>14.1678571428571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21/05</v>
      </c>
      <c r="C136" s="5" t="n">
        <v>12.93</v>
      </c>
      <c r="D136" s="0" t="n">
        <f aca="false">AVERAGE(C136:C471)</f>
        <v>14.1724404761905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21/05</v>
      </c>
      <c r="C137" s="5" t="n">
        <v>13.7</v>
      </c>
      <c r="D137" s="0" t="n">
        <f aca="false">AVERAGE(C137:C472)</f>
        <v>14.1781547619048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21/05</v>
      </c>
      <c r="C138" s="5" t="n">
        <v>14.09</v>
      </c>
      <c r="D138" s="0" t="n">
        <f aca="false">AVERAGE(C138:C473)</f>
        <v>14.1827083333333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21/05</v>
      </c>
      <c r="C139" s="5" t="n">
        <v>14.47</v>
      </c>
      <c r="D139" s="0" t="n">
        <f aca="false">AVERAGE(C139:C474)</f>
        <v>14.1872619047619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21/05</v>
      </c>
      <c r="C140" s="5" t="n">
        <v>14.47</v>
      </c>
      <c r="D140" s="0" t="n">
        <f aca="false">AVERAGE(C140:C475)</f>
        <v>14.1918154761905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21/05</v>
      </c>
      <c r="C141" s="5" t="n">
        <v>14.85</v>
      </c>
      <c r="D141" s="0" t="n">
        <f aca="false">AVERAGE(C141:C476)</f>
        <v>14.196369047619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21/05</v>
      </c>
      <c r="C142" s="5" t="n">
        <v>14.85</v>
      </c>
      <c r="D142" s="0" t="n">
        <f aca="false">AVERAGE(C142:C477)</f>
        <v>14.2009226190476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21/05</v>
      </c>
      <c r="C143" s="5" t="n">
        <v>14.85</v>
      </c>
      <c r="D143" s="0" t="n">
        <f aca="false">AVERAGE(C143:C478)</f>
        <v>14.2054761904762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21/05</v>
      </c>
      <c r="C144" s="5" t="n">
        <v>14.85</v>
      </c>
      <c r="D144" s="0" t="n">
        <f aca="false">AVERAGE(C144:C479)</f>
        <v>14.2100297619048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21/05</v>
      </c>
      <c r="C145" s="5" t="n">
        <v>14.85</v>
      </c>
      <c r="D145" s="0" t="n">
        <f aca="false">AVERAGE(C145:C480)</f>
        <v>14.2145833333333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21/05</v>
      </c>
      <c r="C146" s="5" t="n">
        <v>14.85</v>
      </c>
      <c r="D146" s="0" t="n">
        <f aca="false">AVERAGE(C146:C481)</f>
        <v>14.2191369047619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21/05</v>
      </c>
      <c r="C147" s="5" t="n">
        <v>14.85</v>
      </c>
      <c r="D147" s="0" t="n">
        <f aca="false">AVERAGE(C147:C482)</f>
        <v>14.2236904761905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21/05</v>
      </c>
      <c r="C148" s="5" t="n">
        <v>14.85</v>
      </c>
      <c r="D148" s="0" t="n">
        <f aca="false">AVERAGE(C148:C483)</f>
        <v>14.228244047619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21/05</v>
      </c>
      <c r="C149" s="5" t="n">
        <v>14.47</v>
      </c>
      <c r="D149" s="0" t="n">
        <f aca="false">AVERAGE(C149:C484)</f>
        <v>14.2316666666667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21/05</v>
      </c>
      <c r="C150" s="5" t="n">
        <v>14.47</v>
      </c>
      <c r="D150" s="0" t="n">
        <f aca="false">AVERAGE(C150:C485)</f>
        <v>14.2362202380952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21/05</v>
      </c>
      <c r="C151" s="5" t="n">
        <v>14.47</v>
      </c>
      <c r="D151" s="0" t="n">
        <f aca="false">AVERAGE(C151:C486)</f>
        <v>14.2407738095238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21/05</v>
      </c>
      <c r="C152" s="5" t="n">
        <v>14.47</v>
      </c>
      <c r="D152" s="0" t="n">
        <f aca="false">AVERAGE(C152:C487)</f>
        <v>14.2453273809524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21/05</v>
      </c>
      <c r="C153" s="5" t="n">
        <v>14.47</v>
      </c>
      <c r="D153" s="0" t="n">
        <f aca="false">AVERAGE(C153:C488)</f>
        <v>14.249880952381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21/05</v>
      </c>
      <c r="C154" s="5" t="n">
        <v>14.09</v>
      </c>
      <c r="D154" s="0" t="n">
        <f aca="false">AVERAGE(C154:C489)</f>
        <v>14.2533035714286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21/05</v>
      </c>
      <c r="C155" s="5" t="n">
        <v>14.09</v>
      </c>
      <c r="D155" s="0" t="n">
        <f aca="false">AVERAGE(C155:C490)</f>
        <v>14.2578571428571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21/05</v>
      </c>
      <c r="C156" s="5" t="n">
        <v>14.09</v>
      </c>
      <c r="D156" s="0" t="n">
        <f aca="false">AVERAGE(C156:C491)</f>
        <v>14.2624107142857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21/05</v>
      </c>
      <c r="C157" s="5" t="n">
        <v>14.09</v>
      </c>
      <c r="D157" s="0" t="n">
        <f aca="false">AVERAGE(C157:C492)</f>
        <v>14.2658035714286</v>
      </c>
      <c r="E157" s="0" t="n">
        <f aca="false">IF(B157=B158," ",MAX(C110:C157))</f>
        <v>14.85</v>
      </c>
      <c r="F157" s="0" t="n">
        <f aca="false">IF(B157=B158," ",AVERAGE(E157:E445))</f>
        <v>15.3985714285714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22/05</v>
      </c>
      <c r="C158" s="5" t="n">
        <v>14.09</v>
      </c>
      <c r="D158" s="0" t="n">
        <f aca="false">AVERAGE(C158:C493)</f>
        <v>14.2691964285714</v>
      </c>
      <c r="E158" s="0" t="str">
        <f aca="false">IF(B158=B159," ",MAX(C111:C158))</f>
        <v> </v>
      </c>
      <c r="F158" s="0" t="str">
        <f aca="false">IF(B158=B159," ",AVERAGE(E158:E446))</f>
        <v> 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22/05</v>
      </c>
      <c r="C159" s="5" t="n">
        <v>13.7</v>
      </c>
      <c r="D159" s="0" t="n">
        <f aca="false">AVERAGE(C159:C494)</f>
        <v>14.2725892857143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22/05</v>
      </c>
      <c r="C160" s="5" t="n">
        <v>13.7</v>
      </c>
      <c r="D160" s="0" t="n">
        <f aca="false">AVERAGE(C160:C495)</f>
        <v>14.2771428571429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22/05</v>
      </c>
      <c r="C161" s="5" t="n">
        <v>13.7</v>
      </c>
      <c r="D161" s="0" t="n">
        <f aca="false">AVERAGE(C161:C496)</f>
        <v>14.2805654761905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22/05</v>
      </c>
      <c r="C162" s="5" t="n">
        <v>13.32</v>
      </c>
      <c r="D162" s="0" t="n">
        <f aca="false">AVERAGE(C162:C497)</f>
        <v>14.2839880952381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22/05</v>
      </c>
      <c r="C163" s="5" t="n">
        <v>13.32</v>
      </c>
      <c r="D163" s="0" t="n">
        <f aca="false">AVERAGE(C163:C498)</f>
        <v>14.2885416666667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22/05</v>
      </c>
      <c r="C164" s="5" t="n">
        <v>13.32</v>
      </c>
      <c r="D164" s="0" t="n">
        <f aca="false">AVERAGE(C164:C499)</f>
        <v>14.2919642857143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22/05</v>
      </c>
      <c r="C165" s="5" t="n">
        <v>12.93</v>
      </c>
      <c r="D165" s="0" t="n">
        <f aca="false">AVERAGE(C165:C500)</f>
        <v>14.295386904761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22/05</v>
      </c>
      <c r="C166" s="5" t="n">
        <v>12.93</v>
      </c>
      <c r="D166" s="0" t="n">
        <f aca="false">AVERAGE(C166:C501)</f>
        <v>14.2999702380952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22/05</v>
      </c>
      <c r="C167" s="5" t="n">
        <v>12.93</v>
      </c>
      <c r="D167" s="0" t="n">
        <f aca="false">AVERAGE(C167:C502)</f>
        <v>14.3034226190476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22/05</v>
      </c>
      <c r="C168" s="5" t="n">
        <v>12.55</v>
      </c>
      <c r="D168" s="0" t="n">
        <f aca="false">AVERAGE(C168:C503)</f>
        <v>14.306875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22/05</v>
      </c>
      <c r="C169" s="5" t="n">
        <v>12.55</v>
      </c>
      <c r="D169" s="0" t="n">
        <f aca="false">AVERAGE(C169:C504)</f>
        <v>14.3114583333333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22/05</v>
      </c>
      <c r="C170" s="5" t="n">
        <v>12.55</v>
      </c>
      <c r="D170" s="0" t="n">
        <f aca="false">AVERAGE(C170:C505)</f>
        <v>14.3160416666667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22/05</v>
      </c>
      <c r="C171" s="5" t="n">
        <v>12.16</v>
      </c>
      <c r="D171" s="0" t="n">
        <f aca="false">AVERAGE(C171:C506)</f>
        <v>14.3194642857143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22/05</v>
      </c>
      <c r="C172" s="5" t="n">
        <v>12.16</v>
      </c>
      <c r="D172" s="0" t="n">
        <f aca="false">AVERAGE(C172:C507)</f>
        <v>14.3240476190476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22/05</v>
      </c>
      <c r="C173" s="5" t="n">
        <v>12.16</v>
      </c>
      <c r="D173" s="0" t="n">
        <f aca="false">AVERAGE(C173:C508)</f>
        <v>14.328630952381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22/05</v>
      </c>
      <c r="C174" s="5" t="n">
        <v>12.16</v>
      </c>
      <c r="D174" s="0" t="n">
        <f aca="false">AVERAGE(C174:C509)</f>
        <v>14.3320833333333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22/05</v>
      </c>
      <c r="C175" s="5" t="n">
        <v>11.77</v>
      </c>
      <c r="D175" s="0" t="n">
        <f aca="false">AVERAGE(C175:C510)</f>
        <v>14.3355357142857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22/05</v>
      </c>
      <c r="C176" s="5" t="n">
        <v>11.77</v>
      </c>
      <c r="D176" s="0" t="n">
        <f aca="false">AVERAGE(C176:C511)</f>
        <v>14.3401488095238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22/05</v>
      </c>
      <c r="C177" s="5" t="n">
        <v>11.77</v>
      </c>
      <c r="D177" s="0" t="n">
        <f aca="false">AVERAGE(C177:C512)</f>
        <v>14.3447619047619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22/05</v>
      </c>
      <c r="C178" s="5" t="n">
        <v>11.77</v>
      </c>
      <c r="D178" s="0" t="n">
        <f aca="false">AVERAGE(C178:C513)</f>
        <v>14.349375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22/05</v>
      </c>
      <c r="C179" s="5" t="n">
        <v>12.16</v>
      </c>
      <c r="D179" s="0" t="n">
        <f aca="false">AVERAGE(C179:C514)</f>
        <v>14.3539880952381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22/05</v>
      </c>
      <c r="C180" s="5" t="n">
        <v>12.16</v>
      </c>
      <c r="D180" s="0" t="n">
        <f aca="false">AVERAGE(C180:C515)</f>
        <v>14.3574404761905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22/05</v>
      </c>
      <c r="C181" s="5" t="n">
        <v>12.55</v>
      </c>
      <c r="D181" s="0" t="n">
        <f aca="false">AVERAGE(C181:C516)</f>
        <v>14.3620238095238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22/05</v>
      </c>
      <c r="C182" s="5" t="n">
        <v>12.55</v>
      </c>
      <c r="D182" s="0" t="n">
        <f aca="false">AVERAGE(C182:C517)</f>
        <v>14.3654464285714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22/05</v>
      </c>
      <c r="C183" s="5" t="n">
        <v>12.55</v>
      </c>
      <c r="D183" s="0" t="n">
        <f aca="false">AVERAGE(C183:C518)</f>
        <v>14.3700297619048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22/05</v>
      </c>
      <c r="C184" s="5" t="n">
        <v>12.93</v>
      </c>
      <c r="D184" s="0" t="n">
        <f aca="false">AVERAGE(C184:C519)</f>
        <v>14.3746130952381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22/05</v>
      </c>
      <c r="C185" s="5" t="n">
        <v>13.7</v>
      </c>
      <c r="D185" s="0" t="n">
        <f aca="false">AVERAGE(C185:C520)</f>
        <v>14.3791964285714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22/05</v>
      </c>
      <c r="C186" s="5" t="n">
        <v>14.09</v>
      </c>
      <c r="D186" s="0" t="n">
        <f aca="false">AVERAGE(C186:C521)</f>
        <v>14.38375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22/05</v>
      </c>
      <c r="C187" s="5" t="n">
        <v>14.47</v>
      </c>
      <c r="D187" s="0" t="n">
        <f aca="false">AVERAGE(C187:C522)</f>
        <v>14.3883035714286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22/05</v>
      </c>
      <c r="C188" s="5" t="n">
        <v>14.85</v>
      </c>
      <c r="D188" s="0" t="n">
        <f aca="false">AVERAGE(C188:C523)</f>
        <v>14.3928571428571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22/05</v>
      </c>
      <c r="C189" s="5" t="n">
        <v>14.85</v>
      </c>
      <c r="D189" s="0" t="n">
        <f aca="false">AVERAGE(C189:C524)</f>
        <v>14.3974107142857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22/05</v>
      </c>
      <c r="C190" s="5" t="n">
        <v>15.23</v>
      </c>
      <c r="D190" s="0" t="n">
        <f aca="false">AVERAGE(C190:C525)</f>
        <v>14.4019642857143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22/05</v>
      </c>
      <c r="C191" s="5" t="n">
        <v>15.23</v>
      </c>
      <c r="D191" s="0" t="n">
        <f aca="false">AVERAGE(C191:C526)</f>
        <v>14.4065178571429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22/05</v>
      </c>
      <c r="C192" s="5" t="n">
        <v>15.23</v>
      </c>
      <c r="D192" s="0" t="n">
        <f aca="false">AVERAGE(C192:C527)</f>
        <v>14.4110714285714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22/05</v>
      </c>
      <c r="C193" s="5" t="n">
        <v>15.23</v>
      </c>
      <c r="D193" s="0" t="n">
        <f aca="false">AVERAGE(C193:C528)</f>
        <v>14.415625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22/05</v>
      </c>
      <c r="C194" s="5" t="n">
        <v>15.23</v>
      </c>
      <c r="D194" s="0" t="n">
        <f aca="false">AVERAGE(C194:C529)</f>
        <v>14.4201785714286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22/05</v>
      </c>
      <c r="C195" s="5" t="n">
        <v>15.23</v>
      </c>
      <c r="D195" s="0" t="n">
        <f aca="false">AVERAGE(C195:C530)</f>
        <v>14.4247321428571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22/05</v>
      </c>
      <c r="C196" s="5" t="n">
        <v>15.23</v>
      </c>
      <c r="D196" s="0" t="n">
        <f aca="false">AVERAGE(C196:C531)</f>
        <v>14.4292857142857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22/05</v>
      </c>
      <c r="C197" s="5" t="n">
        <v>15.23</v>
      </c>
      <c r="D197" s="0" t="n">
        <f aca="false">AVERAGE(C197:C532)</f>
        <v>14.4338392857143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22/05</v>
      </c>
      <c r="C198" s="5" t="n">
        <v>14.85</v>
      </c>
      <c r="D198" s="0" t="n">
        <f aca="false">AVERAGE(C198:C533)</f>
        <v>14.4383928571429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22/05</v>
      </c>
      <c r="C199" s="5" t="n">
        <v>14.85</v>
      </c>
      <c r="D199" s="0" t="n">
        <f aca="false">AVERAGE(C199:C534)</f>
        <v>14.4429464285714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22/05</v>
      </c>
      <c r="C200" s="5" t="n">
        <v>14.85</v>
      </c>
      <c r="D200" s="0" t="n">
        <f aca="false">AVERAGE(C200:C535)</f>
        <v>14.4475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22/05</v>
      </c>
      <c r="C201" s="5" t="n">
        <v>14.85</v>
      </c>
      <c r="D201" s="0" t="n">
        <f aca="false">AVERAGE(C201:C536)</f>
        <v>14.4520535714286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22/05</v>
      </c>
      <c r="C202" s="5" t="n">
        <v>14.47</v>
      </c>
      <c r="D202" s="0" t="n">
        <f aca="false">AVERAGE(C202:C537)</f>
        <v>14.4566071428571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22/05</v>
      </c>
      <c r="C203" s="5" t="n">
        <v>14.47</v>
      </c>
      <c r="D203" s="0" t="n">
        <f aca="false">AVERAGE(C203:C538)</f>
        <v>14.4611607142857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22/05</v>
      </c>
      <c r="C204" s="5" t="n">
        <v>14.47</v>
      </c>
      <c r="D204" s="0" t="n">
        <f aca="false">AVERAGE(C204:C539)</f>
        <v>14.4657142857143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22/05</v>
      </c>
      <c r="C205" s="5" t="n">
        <v>14.09</v>
      </c>
      <c r="D205" s="0" t="n">
        <f aca="false">AVERAGE(C205:C540)</f>
        <v>14.4702678571429</v>
      </c>
      <c r="E205" s="0" t="n">
        <f aca="false">IF(B205=B206," ",MAX(C158:C205))</f>
        <v>15.23</v>
      </c>
      <c r="F205" s="0" t="n">
        <f aca="false">IF(B205=B206," ",AVERAGE(E205:E493))</f>
        <v>15.6171428571429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23/05</v>
      </c>
      <c r="C206" s="5" t="n">
        <v>14.09</v>
      </c>
      <c r="D206" s="0" t="n">
        <f aca="false">AVERAGE(C206:C541)</f>
        <v>14.4748214285714</v>
      </c>
      <c r="E206" s="0" t="str">
        <f aca="false">IF(B206=B207," ",MAX(C159:C206))</f>
        <v> </v>
      </c>
      <c r="F206" s="0" t="str">
        <f aca="false">IF(B206=B207," ",AVERAGE(E206:E494))</f>
        <v> 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23/05</v>
      </c>
      <c r="C207" s="5" t="n">
        <v>14.09</v>
      </c>
      <c r="D207" s="0" t="n">
        <f aca="false">AVERAGE(C207:C542)</f>
        <v>14.479375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23/05</v>
      </c>
      <c r="C208" s="5" t="n">
        <v>14.09</v>
      </c>
      <c r="D208" s="0" t="n">
        <f aca="false">AVERAGE(C208:C543)</f>
        <v>14.4839285714286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23/05</v>
      </c>
      <c r="C209" s="5" t="n">
        <v>13.7</v>
      </c>
      <c r="D209" s="0" t="n">
        <f aca="false">AVERAGE(C209:C544)</f>
        <v>14.4873214285714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23/05</v>
      </c>
      <c r="C210" s="5" t="n">
        <v>13.7</v>
      </c>
      <c r="D210" s="0" t="n">
        <f aca="false">AVERAGE(C210:C545)</f>
        <v>14.491875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23/05</v>
      </c>
      <c r="C211" s="5" t="n">
        <v>13.32</v>
      </c>
      <c r="D211" s="0" t="n">
        <f aca="false">AVERAGE(C211:C546)</f>
        <v>14.4964285714286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23/05</v>
      </c>
      <c r="C212" s="5" t="n">
        <v>13.32</v>
      </c>
      <c r="D212" s="0" t="n">
        <f aca="false">AVERAGE(C212:C547)</f>
        <v>14.5009821428571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23/05</v>
      </c>
      <c r="C213" s="5" t="n">
        <v>13.32</v>
      </c>
      <c r="D213" s="0" t="n">
        <f aca="false">AVERAGE(C213:C548)</f>
        <v>14.5055357142857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23/05</v>
      </c>
      <c r="C214" s="5" t="n">
        <v>13.32</v>
      </c>
      <c r="D214" s="0" t="n">
        <f aca="false">AVERAGE(C214:C549)</f>
        <v>14.5100892857143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23/05</v>
      </c>
      <c r="C215" s="5" t="n">
        <v>12.93</v>
      </c>
      <c r="D215" s="0" t="n">
        <f aca="false">AVERAGE(C215:C550)</f>
        <v>14.5135119047619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23/05</v>
      </c>
      <c r="C216" s="5" t="n">
        <v>12.93</v>
      </c>
      <c r="D216" s="0" t="n">
        <f aca="false">AVERAGE(C216:C551)</f>
        <v>14.5180952380952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23/05</v>
      </c>
      <c r="C217" s="5" t="n">
        <v>12.93</v>
      </c>
      <c r="D217" s="0" t="n">
        <f aca="false">AVERAGE(C217:C552)</f>
        <v>14.5226785714286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23/05</v>
      </c>
      <c r="C218" s="5" t="n">
        <v>12.93</v>
      </c>
      <c r="D218" s="0" t="n">
        <f aca="false">AVERAGE(C218:C553)</f>
        <v>14.526130952381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23/05</v>
      </c>
      <c r="C219" s="5" t="n">
        <v>12.93</v>
      </c>
      <c r="D219" s="0" t="n">
        <f aca="false">AVERAGE(C219:C554)</f>
        <v>14.5295833333333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23/05</v>
      </c>
      <c r="C220" s="5" t="n">
        <v>12.93</v>
      </c>
      <c r="D220" s="0" t="n">
        <f aca="false">AVERAGE(C220:C555)</f>
        <v>14.5330357142857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23/05</v>
      </c>
      <c r="C221" s="5" t="n">
        <v>12.93</v>
      </c>
      <c r="D221" s="0" t="n">
        <f aca="false">AVERAGE(C221:C556)</f>
        <v>14.5364880952381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23/05</v>
      </c>
      <c r="C222" s="5" t="n">
        <v>12.93</v>
      </c>
      <c r="D222" s="0" t="n">
        <f aca="false">AVERAGE(C222:C557)</f>
        <v>14.5399404761905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23/05</v>
      </c>
      <c r="C223" s="5" t="n">
        <v>12.93</v>
      </c>
      <c r="D223" s="0" t="n">
        <f aca="false">AVERAGE(C223:C558)</f>
        <v>14.5433928571429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23/05</v>
      </c>
      <c r="C224" s="5" t="n">
        <v>12.93</v>
      </c>
      <c r="D224" s="0" t="n">
        <f aca="false">AVERAGE(C224:C559)</f>
        <v>14.5468452380952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23/05</v>
      </c>
      <c r="C225" s="5" t="n">
        <v>12.93</v>
      </c>
      <c r="D225" s="0" t="n">
        <f aca="false">AVERAGE(C225:C560)</f>
        <v>14.5502976190476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23/05</v>
      </c>
      <c r="C226" s="5" t="n">
        <v>12.93</v>
      </c>
      <c r="D226" s="0" t="n">
        <f aca="false">AVERAGE(C226:C561)</f>
        <v>14.5525892857143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23/05</v>
      </c>
      <c r="C227" s="5" t="n">
        <v>12.93</v>
      </c>
      <c r="D227" s="0" t="n">
        <f aca="false">AVERAGE(C227:C562)</f>
        <v>14.5560416666667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23/05</v>
      </c>
      <c r="C228" s="5" t="n">
        <v>12.93</v>
      </c>
      <c r="D228" s="0" t="n">
        <f aca="false">AVERAGE(C228:C563)</f>
        <v>14.559494047619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23/05</v>
      </c>
      <c r="C229" s="5" t="n">
        <v>12.93</v>
      </c>
      <c r="D229" s="0" t="n">
        <f aca="false">AVERAGE(C229:C564)</f>
        <v>14.5629464285714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23/05</v>
      </c>
      <c r="C230" s="5" t="n">
        <v>12.93</v>
      </c>
      <c r="D230" s="0" t="n">
        <f aca="false">AVERAGE(C230:C565)</f>
        <v>14.5675297619048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23/05</v>
      </c>
      <c r="C231" s="5" t="n">
        <v>13.32</v>
      </c>
      <c r="D231" s="0" t="n">
        <f aca="false">AVERAGE(C231:C566)</f>
        <v>14.5721130952381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23/05</v>
      </c>
      <c r="C232" s="5" t="n">
        <v>13.32</v>
      </c>
      <c r="D232" s="0" t="n">
        <f aca="false">AVERAGE(C232:C567)</f>
        <v>14.5755357142857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23/05</v>
      </c>
      <c r="C233" s="5" t="n">
        <v>14.09</v>
      </c>
      <c r="D233" s="0" t="n">
        <f aca="false">AVERAGE(C233:C568)</f>
        <v>14.5800892857143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23/05</v>
      </c>
      <c r="C234" s="5" t="n">
        <v>14.47</v>
      </c>
      <c r="D234" s="0" t="n">
        <f aca="false">AVERAGE(C234:C569)</f>
        <v>14.5846428571429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23/05</v>
      </c>
      <c r="C235" s="5" t="n">
        <v>14.85</v>
      </c>
      <c r="D235" s="0" t="n">
        <f aca="false">AVERAGE(C235:C570)</f>
        <v>14.5891964285714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23/05</v>
      </c>
      <c r="C236" s="5" t="n">
        <v>14.85</v>
      </c>
      <c r="D236" s="0" t="n">
        <f aca="false">AVERAGE(C236:C571)</f>
        <v>14.59375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23/05</v>
      </c>
      <c r="C237" s="5" t="n">
        <v>15.23</v>
      </c>
      <c r="D237" s="0" t="n">
        <f aca="false">AVERAGE(C237:C572)</f>
        <v>14.5994345238095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23/05</v>
      </c>
      <c r="C238" s="5" t="n">
        <v>15.23</v>
      </c>
      <c r="D238" s="0" t="n">
        <f aca="false">AVERAGE(C238:C573)</f>
        <v>14.605119047619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23/05</v>
      </c>
      <c r="C239" s="5" t="n">
        <v>15.23</v>
      </c>
      <c r="D239" s="0" t="n">
        <f aca="false">AVERAGE(C239:C574)</f>
        <v>14.6108035714286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23/05</v>
      </c>
      <c r="C240" s="5" t="n">
        <v>15.23</v>
      </c>
      <c r="D240" s="0" t="n">
        <f aca="false">AVERAGE(C240:C575)</f>
        <v>14.6164880952381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23/05</v>
      </c>
      <c r="C241" s="5" t="n">
        <v>15.23</v>
      </c>
      <c r="D241" s="0" t="n">
        <f aca="false">AVERAGE(C241:C576)</f>
        <v>14.6221726190476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23/05</v>
      </c>
      <c r="C242" s="5" t="n">
        <v>15.23</v>
      </c>
      <c r="D242" s="0" t="n">
        <f aca="false">AVERAGE(C242:C577)</f>
        <v>14.6278571428571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23/05</v>
      </c>
      <c r="C243" s="5" t="n">
        <v>14.85</v>
      </c>
      <c r="D243" s="0" t="n">
        <f aca="false">AVERAGE(C243:C578)</f>
        <v>14.6335416666667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23/05</v>
      </c>
      <c r="C244" s="5" t="n">
        <v>14.85</v>
      </c>
      <c r="D244" s="0" t="n">
        <f aca="false">AVERAGE(C244:C579)</f>
        <v>14.6403571428571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23/05</v>
      </c>
      <c r="C245" s="5" t="n">
        <v>14.85</v>
      </c>
      <c r="D245" s="0" t="n">
        <f aca="false">AVERAGE(C245:C580)</f>
        <v>14.6471726190476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23/05</v>
      </c>
      <c r="C246" s="5" t="n">
        <v>14.85</v>
      </c>
      <c r="D246" s="0" t="n">
        <f aca="false">AVERAGE(C246:C581)</f>
        <v>14.6539880952381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23/05</v>
      </c>
      <c r="C247" s="5" t="n">
        <v>14.85</v>
      </c>
      <c r="D247" s="0" t="n">
        <f aca="false">AVERAGE(C247:C582)</f>
        <v>14.6596726190476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23/05</v>
      </c>
      <c r="C248" s="5" t="n">
        <v>14.47</v>
      </c>
      <c r="D248" s="0" t="n">
        <f aca="false">AVERAGE(C248:C583)</f>
        <v>14.6653571428571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23/05</v>
      </c>
      <c r="C249" s="5" t="n">
        <v>14.47</v>
      </c>
      <c r="D249" s="0" t="n">
        <f aca="false">AVERAGE(C249:C584)</f>
        <v>14.6721726190476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23/05</v>
      </c>
      <c r="C250" s="5" t="n">
        <v>14.47</v>
      </c>
      <c r="D250" s="0" t="n">
        <f aca="false">AVERAGE(C250:C585)</f>
        <v>14.6789880952381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23/05</v>
      </c>
      <c r="C251" s="5" t="n">
        <v>14.47</v>
      </c>
      <c r="D251" s="0" t="n">
        <f aca="false">AVERAGE(C251:C586)</f>
        <v>14.6846726190476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23/05</v>
      </c>
      <c r="C252" s="5" t="n">
        <v>14.47</v>
      </c>
      <c r="D252" s="0" t="n">
        <f aca="false">AVERAGE(C252:C587)</f>
        <v>14.690357142857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23/05</v>
      </c>
      <c r="C253" s="5" t="n">
        <v>14.47</v>
      </c>
      <c r="D253" s="0" t="n">
        <f aca="false">AVERAGE(C253:C588)</f>
        <v>14.6960416666667</v>
      </c>
      <c r="E253" s="0" t="n">
        <f aca="false">IF(B253=B254," ",MAX(C206:C253))</f>
        <v>15.23</v>
      </c>
      <c r="F253" s="0" t="n">
        <f aca="false">IF(B253=B254," ",AVERAGE(E253:E541))</f>
        <v>15.8357142857143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24/05</v>
      </c>
      <c r="C254" s="5" t="n">
        <v>14.47</v>
      </c>
      <c r="D254" s="0" t="n">
        <f aca="false">AVERAGE(C254:C589)</f>
        <v>14.7005952380952</v>
      </c>
      <c r="E254" s="0" t="str">
        <f aca="false">IF(B254=B255," ",MAX(C207:C254))</f>
        <v> </v>
      </c>
      <c r="F254" s="0" t="str">
        <f aca="false">IF(B254=B255," ",AVERAGE(E254:E542))</f>
        <v> 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24/05</v>
      </c>
      <c r="C255" s="5" t="n">
        <v>14.09</v>
      </c>
      <c r="D255" s="0" t="n">
        <f aca="false">AVERAGE(C255:C590)</f>
        <v>14.7051488095238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24/05</v>
      </c>
      <c r="C256" s="5" t="n">
        <v>14.09</v>
      </c>
      <c r="D256" s="0" t="n">
        <f aca="false">AVERAGE(C256:C591)</f>
        <v>14.7108333333333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24/05</v>
      </c>
      <c r="C257" s="5" t="n">
        <v>14.09</v>
      </c>
      <c r="D257" s="0" t="n">
        <f aca="false">AVERAGE(C257:C592)</f>
        <v>14.7153869047619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24/05</v>
      </c>
      <c r="C258" s="5" t="n">
        <v>14.09</v>
      </c>
      <c r="D258" s="0" t="n">
        <f aca="false">AVERAGE(C258:C593)</f>
        <v>14.7199404761905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24/05</v>
      </c>
      <c r="C259" s="5" t="n">
        <v>14.09</v>
      </c>
      <c r="D259" s="0" t="n">
        <f aca="false">AVERAGE(C259:C594)</f>
        <v>14.724494047619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24/05</v>
      </c>
      <c r="C260" s="5" t="n">
        <v>14.09</v>
      </c>
      <c r="D260" s="0" t="n">
        <f aca="false">AVERAGE(C260:C595)</f>
        <v>14.7290476190476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24/05</v>
      </c>
      <c r="C261" s="5" t="n">
        <v>14.09</v>
      </c>
      <c r="D261" s="0" t="n">
        <f aca="false">AVERAGE(C261:C596)</f>
        <v>14.7324404761905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24/05</v>
      </c>
      <c r="C262" s="5" t="n">
        <v>13.7</v>
      </c>
      <c r="D262" s="0" t="n">
        <f aca="false">AVERAGE(C262:C597)</f>
        <v>14.7358333333333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24/05</v>
      </c>
      <c r="C263" s="5" t="n">
        <v>13.7</v>
      </c>
      <c r="D263" s="0" t="n">
        <f aca="false">AVERAGE(C263:C598)</f>
        <v>14.7403869047619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24/05</v>
      </c>
      <c r="C264" s="5" t="n">
        <v>13.7</v>
      </c>
      <c r="D264" s="0" t="n">
        <f aca="false">AVERAGE(C264:C599)</f>
        <v>14.7438095238095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24/05</v>
      </c>
      <c r="C265" s="5" t="n">
        <v>13.7</v>
      </c>
      <c r="D265" s="0" t="n">
        <f aca="false">AVERAGE(C265:C600)</f>
        <v>14.7472321428571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24/05</v>
      </c>
      <c r="C266" s="5" t="n">
        <v>13.7</v>
      </c>
      <c r="D266" s="0" t="n">
        <f aca="false">AVERAGE(C266:C601)</f>
        <v>14.7506547619048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24/05</v>
      </c>
      <c r="C267" s="5" t="n">
        <v>13.7</v>
      </c>
      <c r="D267" s="0" t="n">
        <f aca="false">AVERAGE(C267:C602)</f>
        <v>14.7540773809524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24/05</v>
      </c>
      <c r="C268" s="5" t="n">
        <v>13.7</v>
      </c>
      <c r="D268" s="0" t="n">
        <f aca="false">AVERAGE(C268:C603)</f>
        <v>14.7563690476191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24/05</v>
      </c>
      <c r="C269" s="5" t="n">
        <v>13.32</v>
      </c>
      <c r="D269" s="0" t="n">
        <f aca="false">AVERAGE(C269:C604)</f>
        <v>14.7586607142857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24/05</v>
      </c>
      <c r="C270" s="5" t="n">
        <v>13.7</v>
      </c>
      <c r="D270" s="0" t="n">
        <f aca="false">AVERAGE(C270:C605)</f>
        <v>14.7620833333333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24/05</v>
      </c>
      <c r="C271" s="5" t="n">
        <v>13.32</v>
      </c>
      <c r="D271" s="0" t="n">
        <f aca="false">AVERAGE(C271:C606)</f>
        <v>14.764375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24/05</v>
      </c>
      <c r="C272" s="5" t="n">
        <v>13.32</v>
      </c>
      <c r="D272" s="0" t="n">
        <f aca="false">AVERAGE(C272:C607)</f>
        <v>14.7677976190476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24/05</v>
      </c>
      <c r="C273" s="5" t="n">
        <v>13.7</v>
      </c>
      <c r="D273" s="0" t="n">
        <f aca="false">AVERAGE(C273:C608)</f>
        <v>14.7712202380952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24/05</v>
      </c>
      <c r="C274" s="5" t="n">
        <v>13.7</v>
      </c>
      <c r="D274" s="0" t="n">
        <f aca="false">AVERAGE(C274:C609)</f>
        <v>14.7735119047619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24/05</v>
      </c>
      <c r="C275" s="5" t="n">
        <v>13.7</v>
      </c>
      <c r="D275" s="0" t="n">
        <f aca="false">AVERAGE(C275:C610)</f>
        <v>14.7758035714286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24/05</v>
      </c>
      <c r="C276" s="5" t="n">
        <v>13.7</v>
      </c>
      <c r="D276" s="0" t="n">
        <f aca="false">AVERAGE(C276:C611)</f>
        <v>14.7780952380952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24/05</v>
      </c>
      <c r="C277" s="5" t="n">
        <v>13.7</v>
      </c>
      <c r="D277" s="0" t="n">
        <f aca="false">AVERAGE(C277:C612)</f>
        <v>14.7815178571429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24/05</v>
      </c>
      <c r="C278" s="5" t="n">
        <v>13.7</v>
      </c>
      <c r="D278" s="0" t="n">
        <f aca="false">AVERAGE(C278:C613)</f>
        <v>14.7849404761905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24/05</v>
      </c>
      <c r="C279" s="5" t="n">
        <v>14.09</v>
      </c>
      <c r="D279" s="0" t="n">
        <f aca="false">AVERAGE(C279:C614)</f>
        <v>14.7883630952381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24/05</v>
      </c>
      <c r="C280" s="5" t="n">
        <v>14.09</v>
      </c>
      <c r="D280" s="0" t="n">
        <f aca="false">AVERAGE(C280:C615)</f>
        <v>14.791755952381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24/05</v>
      </c>
      <c r="C281" s="5" t="n">
        <v>14.47</v>
      </c>
      <c r="D281" s="0" t="n">
        <f aca="false">AVERAGE(C281:C616)</f>
        <v>14.7963095238095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24/05</v>
      </c>
      <c r="C282" s="5" t="n">
        <v>14.85</v>
      </c>
      <c r="D282" s="0" t="n">
        <f aca="false">AVERAGE(C282:C617)</f>
        <v>14.8008630952381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24/05</v>
      </c>
      <c r="C283" s="5" t="n">
        <v>15.23</v>
      </c>
      <c r="D283" s="0" t="n">
        <f aca="false">AVERAGE(C283:C618)</f>
        <v>14.8054166666667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24/05</v>
      </c>
      <c r="C284" s="5" t="n">
        <v>15.62</v>
      </c>
      <c r="D284" s="0" t="n">
        <f aca="false">AVERAGE(C284:C619)</f>
        <v>14.8099702380952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24/05</v>
      </c>
      <c r="C285" s="5" t="n">
        <v>15.62</v>
      </c>
      <c r="D285" s="0" t="n">
        <f aca="false">AVERAGE(C285:C620)</f>
        <v>14.814494047619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24/05</v>
      </c>
      <c r="C286" s="5" t="n">
        <v>15.62</v>
      </c>
      <c r="D286" s="0" t="n">
        <f aca="false">AVERAGE(C286:C621)</f>
        <v>14.8190178571429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24/05</v>
      </c>
      <c r="C287" s="5" t="n">
        <v>15.62</v>
      </c>
      <c r="D287" s="0" t="n">
        <f aca="false">AVERAGE(C287:C622)</f>
        <v>14.8235416666667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24/05</v>
      </c>
      <c r="C288" s="5" t="n">
        <v>15.62</v>
      </c>
      <c r="D288" s="0" t="n">
        <f aca="false">AVERAGE(C288:C623)</f>
        <v>14.8280654761905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24/05</v>
      </c>
      <c r="C289" s="5" t="n">
        <v>15.62</v>
      </c>
      <c r="D289" s="0" t="n">
        <f aca="false">AVERAGE(C289:C624)</f>
        <v>14.8325892857143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24/05</v>
      </c>
      <c r="C290" s="5" t="n">
        <v>15.62</v>
      </c>
      <c r="D290" s="0" t="n">
        <f aca="false">AVERAGE(C290:C625)</f>
        <v>14.838244047619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24/05</v>
      </c>
      <c r="C291" s="5" t="n">
        <v>15.62</v>
      </c>
      <c r="D291" s="0" t="n">
        <f aca="false">AVERAGE(C291:C626)</f>
        <v>14.8427678571429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24/05</v>
      </c>
      <c r="C292" s="5" t="n">
        <v>15.23</v>
      </c>
      <c r="D292" s="0" t="n">
        <f aca="false">AVERAGE(C292:C627)</f>
        <v>14.8472916666667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24/05</v>
      </c>
      <c r="C293" s="5" t="n">
        <v>15.23</v>
      </c>
      <c r="D293" s="0" t="n">
        <f aca="false">AVERAGE(C293:C628)</f>
        <v>14.8529761904762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24/05</v>
      </c>
      <c r="C294" s="5" t="n">
        <v>15.23</v>
      </c>
      <c r="D294" s="0" t="n">
        <f aca="false">AVERAGE(C294:C629)</f>
        <v>14.8586607142857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24/05</v>
      </c>
      <c r="C295" s="5" t="n">
        <v>15.23</v>
      </c>
      <c r="D295" s="0" t="n">
        <f aca="false">AVERAGE(C295:C630)</f>
        <v>14.8632142857143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24/05</v>
      </c>
      <c r="C296" s="5" t="n">
        <v>14.85</v>
      </c>
      <c r="D296" s="0" t="n">
        <f aca="false">AVERAGE(C296:C631)</f>
        <v>14.8677678571429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24/05</v>
      </c>
      <c r="C297" s="5" t="n">
        <v>14.85</v>
      </c>
      <c r="D297" s="0" t="n">
        <f aca="false">AVERAGE(C297:C632)</f>
        <v>14.8734523809524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24/05</v>
      </c>
      <c r="C298" s="5" t="n">
        <v>14.85</v>
      </c>
      <c r="D298" s="0" t="n">
        <f aca="false">AVERAGE(C298:C633)</f>
        <v>14.878005952381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24/05</v>
      </c>
      <c r="C299" s="5" t="n">
        <v>14.85</v>
      </c>
      <c r="D299" s="0" t="n">
        <f aca="false">AVERAGE(C299:C634)</f>
        <v>14.8825595238095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24/05</v>
      </c>
      <c r="C300" s="5" t="n">
        <v>14.47</v>
      </c>
      <c r="D300" s="0" t="n">
        <f aca="false">AVERAGE(C300:C635)</f>
        <v>14.8871130952381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24/05</v>
      </c>
      <c r="C301" s="5" t="n">
        <v>14.47</v>
      </c>
      <c r="D301" s="0" t="n">
        <f aca="false">AVERAGE(C301:C636)</f>
        <v>14.8916666666667</v>
      </c>
      <c r="E301" s="0" t="n">
        <f aca="false">IF(B301=B302," ",MAX(C254:C301))</f>
        <v>15.62</v>
      </c>
      <c r="F301" s="0" t="n">
        <f aca="false">IF(B301=B302," ",AVERAGE(E301:E589))</f>
        <v>16.1085714285714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25/05</v>
      </c>
      <c r="C302" s="5" t="n">
        <v>14.47</v>
      </c>
      <c r="D302" s="0" t="n">
        <f aca="false">AVERAGE(C302:C637)</f>
        <v>14.8962202380952</v>
      </c>
      <c r="E302" s="0" t="str">
        <f aca="false">IF(B302=B303," ",MAX(C255:C302))</f>
        <v> </v>
      </c>
      <c r="F302" s="0" t="str">
        <f aca="false">IF(B302=B303," ",AVERAGE(E302:E590))</f>
        <v> 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25/05</v>
      </c>
      <c r="C303" s="5" t="n">
        <v>14.47</v>
      </c>
      <c r="D303" s="0" t="n">
        <f aca="false">AVERAGE(C303:C638)</f>
        <v>14.8996428571429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25/05</v>
      </c>
      <c r="C304" s="5" t="n">
        <v>14.09</v>
      </c>
      <c r="D304" s="0" t="n">
        <f aca="false">AVERAGE(C304:C639)</f>
        <v>14.9030654761905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25/05</v>
      </c>
      <c r="C305" s="5" t="n">
        <v>14.09</v>
      </c>
      <c r="D305" s="0" t="n">
        <f aca="false">AVERAGE(C305:C640)</f>
        <v>14.907619047619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25/05</v>
      </c>
      <c r="C306" s="5" t="n">
        <v>14.09</v>
      </c>
      <c r="D306" s="0" t="n">
        <f aca="false">AVERAGE(C306:C641)</f>
        <v>14.9121726190476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25/05</v>
      </c>
      <c r="C307" s="5" t="n">
        <v>14.09</v>
      </c>
      <c r="D307" s="0" t="n">
        <f aca="false">AVERAGE(C307:C642)</f>
        <v>14.9155654761905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25/05</v>
      </c>
      <c r="C308" s="5" t="n">
        <v>14.09</v>
      </c>
      <c r="D308" s="0" t="n">
        <f aca="false">AVERAGE(C308:C643)</f>
        <v>14.9189583333333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25/05</v>
      </c>
      <c r="C309" s="5" t="n">
        <v>14.09</v>
      </c>
      <c r="D309" s="0" t="n">
        <f aca="false">AVERAGE(C309:C644)</f>
        <v>14.9223511904762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25/05</v>
      </c>
      <c r="C310" s="5" t="n">
        <v>14.09</v>
      </c>
      <c r="D310" s="0" t="n">
        <f aca="false">AVERAGE(C310:C645)</f>
        <v>14.9246130952381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25/05</v>
      </c>
      <c r="C311" s="5" t="n">
        <v>14.09</v>
      </c>
      <c r="D311" s="0" t="n">
        <f aca="false">AVERAGE(C311:C646)</f>
        <v>14.926875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25/05</v>
      </c>
      <c r="C312" s="5" t="n">
        <v>13.7</v>
      </c>
      <c r="D312" s="0" t="n">
        <f aca="false">AVERAGE(C312:C647)</f>
        <v>14.9291369047619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25/05</v>
      </c>
      <c r="C313" s="5" t="n">
        <v>13.7</v>
      </c>
      <c r="D313" s="0" t="n">
        <f aca="false">AVERAGE(C313:C648)</f>
        <v>14.9325595238095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25/05</v>
      </c>
      <c r="C314" s="5" t="n">
        <v>13.7</v>
      </c>
      <c r="D314" s="0" t="n">
        <f aca="false">AVERAGE(C314:C649)</f>
        <v>14.9359821428571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25/05</v>
      </c>
      <c r="C315" s="5" t="n">
        <v>13.7</v>
      </c>
      <c r="D315" s="0" t="n">
        <f aca="false">AVERAGE(C315:C650)</f>
        <v>14.9382738095238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25/05</v>
      </c>
      <c r="C316" s="5" t="n">
        <v>13.7</v>
      </c>
      <c r="D316" s="0" t="n">
        <f aca="false">AVERAGE(C316:C651)</f>
        <v>14.9405654761905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25/05</v>
      </c>
      <c r="C317" s="5" t="n">
        <v>13.7</v>
      </c>
      <c r="D317" s="0" t="n">
        <f aca="false">AVERAGE(C317:C652)</f>
        <v>14.9428571428571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25/05</v>
      </c>
      <c r="C318" s="5" t="n">
        <v>13.7</v>
      </c>
      <c r="D318" s="0" t="n">
        <f aca="false">AVERAGE(C318:C653)</f>
        <v>14.9451488095238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25/05</v>
      </c>
      <c r="C319" s="5" t="n">
        <v>13.7</v>
      </c>
      <c r="D319" s="0" t="n">
        <f aca="false">AVERAGE(C319:C654)</f>
        <v>14.9474404761905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25/05</v>
      </c>
      <c r="C320" s="5" t="n">
        <v>13.7</v>
      </c>
      <c r="D320" s="0" t="n">
        <f aca="false">AVERAGE(C320:C655)</f>
        <v>14.9497321428571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25/05</v>
      </c>
      <c r="C321" s="5" t="n">
        <v>13.32</v>
      </c>
      <c r="D321" s="0" t="n">
        <f aca="false">AVERAGE(C321:C656)</f>
        <v>14.9520238095238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25/05</v>
      </c>
      <c r="C322" s="5" t="n">
        <v>13.7</v>
      </c>
      <c r="D322" s="0" t="n">
        <f aca="false">AVERAGE(C322:C657)</f>
        <v>14.9543154761905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25/05</v>
      </c>
      <c r="C323" s="5" t="n">
        <v>13.7</v>
      </c>
      <c r="D323" s="0" t="n">
        <f aca="false">AVERAGE(C323:C658)</f>
        <v>14.9554761904762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25/05</v>
      </c>
      <c r="C324" s="5" t="n">
        <v>13.7</v>
      </c>
      <c r="D324" s="0" t="n">
        <f aca="false">AVERAGE(C324:C659)</f>
        <v>14.9577678571429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25/05</v>
      </c>
      <c r="C325" s="5" t="n">
        <v>13.7</v>
      </c>
      <c r="D325" s="0" t="n">
        <f aca="false">AVERAGE(C325:C660)</f>
        <v>14.9600595238095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25/05</v>
      </c>
      <c r="C326" s="5" t="n">
        <v>13.7</v>
      </c>
      <c r="D326" s="0" t="n">
        <f aca="false">AVERAGE(C326:C661)</f>
        <v>14.9623511904762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25/05</v>
      </c>
      <c r="C327" s="5" t="n">
        <v>13.7</v>
      </c>
      <c r="D327" s="0" t="n">
        <f aca="false">AVERAGE(C327:C662)</f>
        <v>14.9646428571429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25/05</v>
      </c>
      <c r="C328" s="5" t="n">
        <v>14.09</v>
      </c>
      <c r="D328" s="0" t="n">
        <f aca="false">AVERAGE(C328:C663)</f>
        <v>14.9669345238095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25/05</v>
      </c>
      <c r="C329" s="5" t="n">
        <v>14.47</v>
      </c>
      <c r="D329" s="0" t="n">
        <f aca="false">AVERAGE(C329:C664)</f>
        <v>14.9691964285714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25/05</v>
      </c>
      <c r="C330" s="5" t="n">
        <v>14.47</v>
      </c>
      <c r="D330" s="0" t="n">
        <f aca="false">AVERAGE(C330:C665)</f>
        <v>14.9714583333333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25/05</v>
      </c>
      <c r="C331" s="5" t="n">
        <v>14.85</v>
      </c>
      <c r="D331" s="0" t="n">
        <f aca="false">AVERAGE(C331:C666)</f>
        <v>14.974880952381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25/05</v>
      </c>
      <c r="C332" s="5" t="n">
        <v>15.23</v>
      </c>
      <c r="D332" s="0" t="n">
        <f aca="false">AVERAGE(C332:C667)</f>
        <v>14.9783035714286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25/05</v>
      </c>
      <c r="C333" s="5" t="n">
        <v>15.23</v>
      </c>
      <c r="D333" s="0" t="n">
        <f aca="false">AVERAGE(C333:C668)</f>
        <v>14.9805952380952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25/05</v>
      </c>
      <c r="C334" s="5" t="n">
        <v>15.23</v>
      </c>
      <c r="D334" s="0" t="n">
        <f aca="false">AVERAGE(C334:C669)</f>
        <v>14.9840178571429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25/05</v>
      </c>
      <c r="C335" s="5" t="n">
        <v>15.62</v>
      </c>
      <c r="D335" s="0" t="n">
        <f aca="false">AVERAGE(C335:C670)</f>
        <v>14.9874404761905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25/05</v>
      </c>
      <c r="C336" s="5" t="n">
        <v>15.62</v>
      </c>
      <c r="D336" s="0" t="n">
        <f aca="false">AVERAGE(C336:C671)</f>
        <v>14.9897023809524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25/05</v>
      </c>
      <c r="C337" s="5" t="n">
        <v>15.62</v>
      </c>
      <c r="D337" s="0" t="n">
        <f aca="false">AVERAGE(C337:C672)</f>
        <v>14.9919642857143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25/05</v>
      </c>
      <c r="C338" s="5" t="n">
        <v>15.62</v>
      </c>
      <c r="D338" s="0" t="n">
        <f aca="false">AVERAGE(C338:C673)</f>
        <v>14.9942261904762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25/05</v>
      </c>
      <c r="C339" s="5" t="n">
        <v>15.62</v>
      </c>
      <c r="D339" s="0" t="n">
        <f aca="false">AVERAGE(C339:C674)</f>
        <v>14.9964880952381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25/05</v>
      </c>
      <c r="C340" s="5" t="n">
        <v>15.23</v>
      </c>
      <c r="D340" s="0" t="n">
        <f aca="false">AVERAGE(C340:C675)</f>
        <v>14.99875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25/05</v>
      </c>
      <c r="C341" s="5" t="n">
        <v>15.23</v>
      </c>
      <c r="D341" s="0" t="n">
        <f aca="false">AVERAGE(C341:C676)</f>
        <v>15.0021726190476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25/05</v>
      </c>
      <c r="C342" s="5" t="n">
        <v>15.23</v>
      </c>
      <c r="D342" s="0" t="n">
        <f aca="false">AVERAGE(C342:C677)</f>
        <v>15.0044642857143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25/05</v>
      </c>
      <c r="C343" s="5" t="n">
        <v>15.23</v>
      </c>
      <c r="D343" s="0" t="n">
        <f aca="false">AVERAGE(C343:C678)</f>
        <v>15.006755952381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25/05</v>
      </c>
      <c r="C344" s="5" t="n">
        <v>14.85</v>
      </c>
      <c r="D344" s="0" t="n">
        <f aca="false">AVERAGE(C344:C679)</f>
        <v>15.0090476190476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25/05</v>
      </c>
      <c r="C345" s="5" t="n">
        <v>14.85</v>
      </c>
      <c r="D345" s="0" t="n">
        <f aca="false">AVERAGE(C345:C680)</f>
        <v>15.0124702380952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25/05</v>
      </c>
      <c r="C346" s="5" t="n">
        <v>14.85</v>
      </c>
      <c r="D346" s="0" t="n">
        <f aca="false">AVERAGE(C346:C681)</f>
        <v>15.0147619047619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25/05</v>
      </c>
      <c r="C347" s="5" t="n">
        <v>14.85</v>
      </c>
      <c r="D347" s="0" t="n">
        <f aca="false">AVERAGE(C347:C682)</f>
        <v>15.0170535714286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25/05</v>
      </c>
      <c r="C348" s="5" t="n">
        <v>14.47</v>
      </c>
      <c r="D348" s="0" t="n">
        <f aca="false">AVERAGE(C348:C683)</f>
        <v>15.0193452380952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25/05</v>
      </c>
      <c r="C349" s="5" t="n">
        <v>14.47</v>
      </c>
      <c r="D349" s="0" t="n">
        <f aca="false">AVERAGE(C349:C684)</f>
        <v>15.0216071428571</v>
      </c>
      <c r="E349" s="0" t="n">
        <f aca="false">IF(B349=B350," ",MAX(C302:C349))</f>
        <v>15.62</v>
      </c>
      <c r="F349" s="0" t="n">
        <f aca="false">IF(B349=B350," ",AVERAGE(E349:E637))</f>
        <v>16.3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26/05</v>
      </c>
      <c r="C350" s="5" t="n">
        <v>14.47</v>
      </c>
      <c r="D350" s="0" t="n">
        <f aca="false">AVERAGE(C350:C685)</f>
        <v>15.0238690476191</v>
      </c>
      <c r="E350" s="0" t="str">
        <f aca="false">IF(B350=B351," ",MAX(C303:C350))</f>
        <v> </v>
      </c>
      <c r="F350" s="0" t="str">
        <f aca="false">IF(B350=B351," ",AVERAGE(E350:E638))</f>
        <v> 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26/05</v>
      </c>
      <c r="C351" s="5" t="n">
        <v>14.09</v>
      </c>
      <c r="D351" s="0" t="n">
        <f aca="false">AVERAGE(C351:C686)</f>
        <v>15.026130952381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26/05</v>
      </c>
      <c r="C352" s="5" t="n">
        <v>14.09</v>
      </c>
      <c r="D352" s="0" t="n">
        <f aca="false">AVERAGE(C352:C687)</f>
        <v>15.0295238095238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26/05</v>
      </c>
      <c r="C353" s="5" t="n">
        <v>14.09</v>
      </c>
      <c r="D353" s="0" t="n">
        <f aca="false">AVERAGE(C353:C688)</f>
        <v>15.0317857142857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26/05</v>
      </c>
      <c r="C354" s="5" t="n">
        <v>14.09</v>
      </c>
      <c r="D354" s="0" t="n">
        <f aca="false">AVERAGE(C354:C689)</f>
        <v>15.0340476190476</v>
      </c>
      <c r="E354" s="0" t="str">
        <f aca="false">IF(B354=B355," ",MAX(C307:C354))</f>
        <v> </v>
      </c>
      <c r="F354" s="0" t="str">
        <f aca="false">IF(B354=B355," ",AVERAGE(E354:E642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26/05</v>
      </c>
      <c r="C355" s="5" t="n">
        <v>14.09</v>
      </c>
      <c r="D355" s="0" t="n">
        <f aca="false">AVERAGE(C355:C690)</f>
        <v>15.0363095238095</v>
      </c>
      <c r="E355" s="0" t="str">
        <f aca="false">IF(B355=B356," ",MAX(C308:C355))</f>
        <v> </v>
      </c>
      <c r="F355" s="0" t="str">
        <f aca="false">IF(B355=B356," ",AVERAGE(E355:E643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26/05</v>
      </c>
      <c r="C356" s="5" t="n">
        <v>13.7</v>
      </c>
      <c r="D356" s="0" t="n">
        <f aca="false">AVERAGE(C356:C691)</f>
        <v>15.0385714285714</v>
      </c>
      <c r="E356" s="0" t="str">
        <f aca="false">IF(B356=B357," ",MAX(C309:C356))</f>
        <v> </v>
      </c>
      <c r="F356" s="0" t="str">
        <f aca="false">IF(B356=B357," ",AVERAGE(E356:E644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26/05</v>
      </c>
      <c r="C357" s="5" t="n">
        <v>13.7</v>
      </c>
      <c r="D357" s="0" t="n">
        <f aca="false">AVERAGE(C357:C692)</f>
        <v>15.0408630952381</v>
      </c>
      <c r="E357" s="0" t="str">
        <f aca="false">IF(B357=B358," ",MAX(C310:C357))</f>
        <v> </v>
      </c>
      <c r="F357" s="0" t="str">
        <f aca="false">IF(B357=B358," ",AVERAGE(E357:E645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26/05</v>
      </c>
      <c r="C358" s="5" t="n">
        <v>13.7</v>
      </c>
      <c r="D358" s="0" t="n">
        <f aca="false">AVERAGE(C358:C693)</f>
        <v>15.0431547619048</v>
      </c>
      <c r="E358" s="0" t="str">
        <f aca="false">IF(B358=B359," ",MAX(C311:C358))</f>
        <v> </v>
      </c>
      <c r="F358" s="0" t="str">
        <f aca="false">IF(B358=B359," ",AVERAGE(E358:E646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26/05</v>
      </c>
      <c r="C359" s="5" t="n">
        <v>13.7</v>
      </c>
      <c r="D359" s="0" t="n">
        <f aca="false">AVERAGE(C359:C694)</f>
        <v>15.0454464285714</v>
      </c>
      <c r="E359" s="0" t="str">
        <f aca="false">IF(B359=B360," ",MAX(C312:C359))</f>
        <v> </v>
      </c>
      <c r="F359" s="0" t="str">
        <f aca="false">IF(B359=B360," ",AVERAGE(E359:E647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26/05</v>
      </c>
      <c r="C360" s="5" t="n">
        <v>13.7</v>
      </c>
      <c r="D360" s="0" t="n">
        <f aca="false">AVERAGE(C360:C695)</f>
        <v>15.0477380952381</v>
      </c>
      <c r="E360" s="0" t="str">
        <f aca="false">IF(B360=B361," ",MAX(C313:C360))</f>
        <v> </v>
      </c>
      <c r="F360" s="0" t="str">
        <f aca="false">IF(B360=B361," ",AVERAGE(E360:E648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26/05</v>
      </c>
      <c r="C361" s="5" t="n">
        <v>13.7</v>
      </c>
      <c r="D361" s="0" t="n">
        <f aca="false">AVERAGE(C361:C696)</f>
        <v>15.0488988095238</v>
      </c>
      <c r="E361" s="0" t="str">
        <f aca="false">IF(B361=B362," ",MAX(C314:C361))</f>
        <v> </v>
      </c>
      <c r="F361" s="0" t="str">
        <f aca="false">IF(B361=B362," ",AVERAGE(E361:E649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26/05</v>
      </c>
      <c r="C362" s="5" t="n">
        <v>13.7</v>
      </c>
      <c r="D362" s="0" t="n">
        <f aca="false">AVERAGE(C362:C697)</f>
        <v>15.0500595238095</v>
      </c>
      <c r="E362" s="0" t="str">
        <f aca="false">IF(B362=B363," ",MAX(C315:C362))</f>
        <v> </v>
      </c>
      <c r="F362" s="0" t="str">
        <f aca="false">IF(B362=B363," ",AVERAGE(E362:E650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26/05</v>
      </c>
      <c r="C363" s="5" t="n">
        <v>13.32</v>
      </c>
      <c r="D363" s="0" t="n">
        <f aca="false">AVERAGE(C363:C698)</f>
        <v>15.0512202380952</v>
      </c>
      <c r="E363" s="0" t="str">
        <f aca="false">IF(B363=B364," ",MAX(C316:C363))</f>
        <v> </v>
      </c>
      <c r="F363" s="0" t="str">
        <f aca="false">IF(B363=B364," ",AVERAGE(E363:E651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26/05</v>
      </c>
      <c r="C364" s="5" t="n">
        <v>13.32</v>
      </c>
      <c r="D364" s="0" t="n">
        <f aca="false">AVERAGE(C364:C699)</f>
        <v>15.0535119047619</v>
      </c>
      <c r="E364" s="0" t="str">
        <f aca="false">IF(B364=B365," ",MAX(C317:C364))</f>
        <v> </v>
      </c>
      <c r="F364" s="0" t="str">
        <f aca="false">IF(B364=B365," ",AVERAGE(E364:E652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26/05</v>
      </c>
      <c r="C365" s="5" t="n">
        <v>13.32</v>
      </c>
      <c r="D365" s="0" t="n">
        <f aca="false">AVERAGE(C365:C700)</f>
        <v>15.0558035714286</v>
      </c>
      <c r="E365" s="0" t="str">
        <f aca="false">IF(B365=B366," ",MAX(C318:C365))</f>
        <v> </v>
      </c>
      <c r="F365" s="0" t="str">
        <f aca="false">IF(B365=B366," ",AVERAGE(E365:E653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26/05</v>
      </c>
      <c r="C366" s="5" t="n">
        <v>13.32</v>
      </c>
      <c r="D366" s="0" t="n">
        <f aca="false">AVERAGE(C366:C701)</f>
        <v>15.0580952380952</v>
      </c>
      <c r="E366" s="0" t="str">
        <f aca="false">IF(B366=B367," ",MAX(C319:C366))</f>
        <v> </v>
      </c>
      <c r="F366" s="0" t="str">
        <f aca="false">IF(B366=B367," ",AVERAGE(E366:E654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26/05</v>
      </c>
      <c r="C367" s="5" t="n">
        <v>13.32</v>
      </c>
      <c r="D367" s="0" t="n">
        <f aca="false">AVERAGE(C367:C702)</f>
        <v>15.0603869047619</v>
      </c>
      <c r="E367" s="0" t="str">
        <f aca="false">IF(B367=B368," ",MAX(C320:C367))</f>
        <v> </v>
      </c>
      <c r="F367" s="0" t="str">
        <f aca="false">IF(B367=B368," ",AVERAGE(E367:E655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26/05</v>
      </c>
      <c r="C368" s="5" t="n">
        <v>13.32</v>
      </c>
      <c r="D368" s="0" t="n">
        <f aca="false">AVERAGE(C368:C703)</f>
        <v>15.0626785714286</v>
      </c>
      <c r="E368" s="0" t="str">
        <f aca="false">IF(B368=B369," ",MAX(C321:C368))</f>
        <v> </v>
      </c>
      <c r="F368" s="0" t="str">
        <f aca="false">IF(B368=B369," ",AVERAGE(E368:E656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26/05</v>
      </c>
      <c r="C369" s="5" t="n">
        <v>13.32</v>
      </c>
      <c r="D369" s="0" t="n">
        <f aca="false">AVERAGE(C369:C704)</f>
        <v>15.0638095238095</v>
      </c>
      <c r="E369" s="0" t="str">
        <f aca="false">IF(B369=B370," ",MAX(C322:C369))</f>
        <v> </v>
      </c>
      <c r="F369" s="0" t="str">
        <f aca="false">IF(B369=B370," ",AVERAGE(E369:E657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26/05</v>
      </c>
      <c r="C370" s="5" t="n">
        <v>13.32</v>
      </c>
      <c r="D370" s="0" t="n">
        <f aca="false">AVERAGE(C370:C705)</f>
        <v>15.0649404761905</v>
      </c>
      <c r="E370" s="0" t="str">
        <f aca="false">IF(B370=B371," ",MAX(C323:C370))</f>
        <v> </v>
      </c>
      <c r="F370" s="0" t="str">
        <f aca="false">IF(B370=B371," ",AVERAGE(E370:E658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26/05</v>
      </c>
      <c r="C371" s="5" t="n">
        <v>13.32</v>
      </c>
      <c r="D371" s="0" t="n">
        <f aca="false">AVERAGE(C371:C706)</f>
        <v>15.0660714285714</v>
      </c>
      <c r="E371" s="0" t="str">
        <f aca="false">IF(B371=B372," ",MAX(C324:C371))</f>
        <v> </v>
      </c>
      <c r="F371" s="0" t="str">
        <f aca="false">IF(B371=B372," ",AVERAGE(E371:E659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26/05</v>
      </c>
      <c r="C372" s="5" t="n">
        <v>13.32</v>
      </c>
      <c r="D372" s="0" t="n">
        <f aca="false">AVERAGE(C372:C707)</f>
        <v>15.0683630952381</v>
      </c>
      <c r="E372" s="0" t="str">
        <f aca="false">IF(B372=B373," ",MAX(C325:C372))</f>
        <v> </v>
      </c>
      <c r="F372" s="0" t="str">
        <f aca="false">IF(B372=B373," ",AVERAGE(E372:E660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26/05</v>
      </c>
      <c r="C373" s="5" t="n">
        <v>13.32</v>
      </c>
      <c r="D373" s="0" t="n">
        <f aca="false">AVERAGE(C373:C708)</f>
        <v>15.0706547619048</v>
      </c>
      <c r="E373" s="0" t="str">
        <f aca="false">IF(B373=B374," ",MAX(C326:C373))</f>
        <v> </v>
      </c>
      <c r="F373" s="0" t="str">
        <f aca="false">IF(B373=B374," ",AVERAGE(E373:E661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26/05</v>
      </c>
      <c r="C374" s="5" t="n">
        <v>13.32</v>
      </c>
      <c r="D374" s="0" t="n">
        <f aca="false">AVERAGE(C374:C709)</f>
        <v>15.0729464285714</v>
      </c>
      <c r="E374" s="0" t="str">
        <f aca="false">IF(B374=B375," ",MAX(C327:C374))</f>
        <v> </v>
      </c>
      <c r="F374" s="0" t="str">
        <f aca="false">IF(B374=B375," ",AVERAGE(E374:E662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26/05</v>
      </c>
      <c r="C375" s="5" t="n">
        <v>13.7</v>
      </c>
      <c r="D375" s="0" t="n">
        <f aca="false">AVERAGE(C375:C710)</f>
        <v>15.0752380952381</v>
      </c>
      <c r="E375" s="0" t="str">
        <f aca="false">IF(B375=B376," ",MAX(C328:C375))</f>
        <v> </v>
      </c>
      <c r="F375" s="0" t="str">
        <f aca="false">IF(B375=B376," ",AVERAGE(E375:E663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26/05</v>
      </c>
      <c r="C376" s="5" t="n">
        <v>14.09</v>
      </c>
      <c r="D376" s="0" t="n">
        <f aca="false">AVERAGE(C376:C711)</f>
        <v>15.0775297619048</v>
      </c>
      <c r="E376" s="0" t="str">
        <f aca="false">IF(B376=B377," ",MAX(C329:C376))</f>
        <v> </v>
      </c>
      <c r="F376" s="0" t="str">
        <f aca="false">IF(B376=B377," ",AVERAGE(E376:E664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26/05</v>
      </c>
      <c r="C377" s="5" t="n">
        <v>14.47</v>
      </c>
      <c r="D377" s="0" t="n">
        <f aca="false">AVERAGE(C377:C712)</f>
        <v>15.0797916666667</v>
      </c>
      <c r="E377" s="0" t="str">
        <f aca="false">IF(B377=B378," ",MAX(C330:C377))</f>
        <v> </v>
      </c>
      <c r="F377" s="0" t="str">
        <f aca="false">IF(B377=B378," ",AVERAGE(E377:E665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26/05</v>
      </c>
      <c r="C378" s="5" t="n">
        <v>14.85</v>
      </c>
      <c r="D378" s="0" t="n">
        <f aca="false">AVERAGE(C378:C713)</f>
        <v>15.0820535714286</v>
      </c>
      <c r="E378" s="0" t="str">
        <f aca="false">IF(B378=B379," ",MAX(C331:C378))</f>
        <v> </v>
      </c>
      <c r="F378" s="0" t="str">
        <f aca="false">IF(B378=B379," ",AVERAGE(E378:E666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26/05</v>
      </c>
      <c r="C379" s="5" t="n">
        <v>14.85</v>
      </c>
      <c r="D379" s="0" t="n">
        <f aca="false">AVERAGE(C379:C714)</f>
        <v>15.0843452380952</v>
      </c>
      <c r="E379" s="0" t="str">
        <f aca="false">IF(B379=B380," ",MAX(C332:C379))</f>
        <v> </v>
      </c>
      <c r="F379" s="0" t="str">
        <f aca="false">IF(B379=B380," ",AVERAGE(E379:E667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26/05</v>
      </c>
      <c r="C380" s="5" t="n">
        <v>15.23</v>
      </c>
      <c r="D380" s="0" t="n">
        <f aca="false">AVERAGE(C380:C715)</f>
        <v>15.0877678571429</v>
      </c>
      <c r="E380" s="0" t="str">
        <f aca="false">IF(B380=B381," ",MAX(C333:C380))</f>
        <v> </v>
      </c>
      <c r="F380" s="0" t="str">
        <f aca="false">IF(B380=B381," ",AVERAGE(E380:E668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26/05</v>
      </c>
      <c r="C381" s="5" t="n">
        <v>15.23</v>
      </c>
      <c r="D381" s="0" t="n">
        <f aca="false">AVERAGE(C381:C716)</f>
        <v>15.0911904761905</v>
      </c>
      <c r="E381" s="0" t="str">
        <f aca="false">IF(B381=B382," ",MAX(C334:C381))</f>
        <v> </v>
      </c>
      <c r="F381" s="0" t="str">
        <f aca="false">IF(B381=B382," ",AVERAGE(E381:E669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26/05</v>
      </c>
      <c r="C382" s="5" t="n">
        <v>15.23</v>
      </c>
      <c r="D382" s="0" t="n">
        <f aca="false">AVERAGE(C382:C717)</f>
        <v>15.0946130952381</v>
      </c>
      <c r="E382" s="0" t="str">
        <f aca="false">IF(B382=B383," ",MAX(C335:C382))</f>
        <v> </v>
      </c>
      <c r="F382" s="0" t="str">
        <f aca="false">IF(B382=B383," ",AVERAGE(E382:E670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26/05</v>
      </c>
      <c r="C383" s="5" t="n">
        <v>15.62</v>
      </c>
      <c r="D383" s="0" t="n">
        <f aca="false">AVERAGE(C383:C718)</f>
        <v>15.0991666666667</v>
      </c>
      <c r="E383" s="0" t="str">
        <f aca="false">IF(B383=B384," ",MAX(C336:C383))</f>
        <v> </v>
      </c>
      <c r="F383" s="0" t="str">
        <f aca="false">IF(B383=B384," ",AVERAGE(E383:E671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26/05</v>
      </c>
      <c r="C384" s="5" t="n">
        <v>15.62</v>
      </c>
      <c r="D384" s="0" t="n">
        <f aca="false">AVERAGE(C384:C719)</f>
        <v>15.1025595238095</v>
      </c>
      <c r="E384" s="0" t="str">
        <f aca="false">IF(B384=B385," ",MAX(C337:C384))</f>
        <v> </v>
      </c>
      <c r="F384" s="0" t="str">
        <f aca="false">IF(B384=B385," ",AVERAGE(E384:E672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26/05</v>
      </c>
      <c r="C385" s="5" t="n">
        <v>15.62</v>
      </c>
      <c r="D385" s="0" t="n">
        <f aca="false">AVERAGE(C385:C720)</f>
        <v>15.1059523809524</v>
      </c>
      <c r="E385" s="0" t="str">
        <f aca="false">IF(B385=B386," ",MAX(C338:C385))</f>
        <v> </v>
      </c>
      <c r="F385" s="0" t="str">
        <f aca="false">IF(B385=B386," ",AVERAGE(E385:E673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26/05</v>
      </c>
      <c r="C386" s="5" t="n">
        <v>15.62</v>
      </c>
      <c r="D386" s="0" t="n">
        <f aca="false">AVERAGE(C386:C721)</f>
        <v>15.1093452380952</v>
      </c>
      <c r="E386" s="0" t="str">
        <f aca="false">IF(B386=B387," ",MAX(C339:C386))</f>
        <v> </v>
      </c>
      <c r="F386" s="0" t="str">
        <f aca="false">IF(B386=B387," ",AVERAGE(E386:E674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26/05</v>
      </c>
      <c r="C387" s="5" t="n">
        <v>15.62</v>
      </c>
      <c r="D387" s="0" t="n">
        <f aca="false">AVERAGE(C387:C722)</f>
        <v>15.1127380952381</v>
      </c>
      <c r="E387" s="0" t="str">
        <f aca="false">IF(B387=B388," ",MAX(C340:C387))</f>
        <v> </v>
      </c>
      <c r="F387" s="0" t="str">
        <f aca="false">IF(B387=B388," ",AVERAGE(E387:E675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26/05</v>
      </c>
      <c r="C388" s="5" t="n">
        <v>15.62</v>
      </c>
      <c r="D388" s="0" t="n">
        <f aca="false">AVERAGE(C388:C723)</f>
        <v>15.116130952381</v>
      </c>
      <c r="E388" s="0" t="str">
        <f aca="false">IF(B388=B389," ",MAX(C341:C388))</f>
        <v> </v>
      </c>
      <c r="F388" s="0" t="str">
        <f aca="false">IF(B388=B389," ",AVERAGE(E388:E676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26/05</v>
      </c>
      <c r="C389" s="5" t="n">
        <v>15.23</v>
      </c>
      <c r="D389" s="0" t="n">
        <f aca="false">AVERAGE(C389:C724)</f>
        <v>15.1195238095238</v>
      </c>
      <c r="E389" s="0" t="str">
        <f aca="false">IF(B389=B390," ",MAX(C342:C389))</f>
        <v> </v>
      </c>
      <c r="F389" s="0" t="str">
        <f aca="false">IF(B389=B390," ",AVERAGE(E389:E677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26/05</v>
      </c>
      <c r="C390" s="5" t="n">
        <v>15.23</v>
      </c>
      <c r="D390" s="0" t="n">
        <f aca="false">AVERAGE(C390:C725)</f>
        <v>15.1229464285714</v>
      </c>
      <c r="E390" s="0" t="str">
        <f aca="false">IF(B390=B391," ",MAX(C343:C390))</f>
        <v> </v>
      </c>
      <c r="F390" s="0" t="str">
        <f aca="false">IF(B390=B391," ",AVERAGE(E390:E678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26/05</v>
      </c>
      <c r="C391" s="5" t="n">
        <v>15.23</v>
      </c>
      <c r="D391" s="0" t="n">
        <f aca="false">AVERAGE(C391:C726)</f>
        <v>15.126369047619</v>
      </c>
      <c r="E391" s="0" t="str">
        <f aca="false">IF(B391=B392," ",MAX(C344:C391))</f>
        <v> </v>
      </c>
      <c r="F391" s="0" t="str">
        <f aca="false">IF(B391=B392," ",AVERAGE(E391:E679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26/05</v>
      </c>
      <c r="C392" s="5" t="n">
        <v>15.23</v>
      </c>
      <c r="D392" s="0" t="n">
        <f aca="false">AVERAGE(C392:C727)</f>
        <v>15.1297916666667</v>
      </c>
      <c r="E392" s="0" t="str">
        <f aca="false">IF(B392=B393," ",MAX(C345:C392))</f>
        <v> </v>
      </c>
      <c r="F392" s="0" t="str">
        <f aca="false">IF(B392=B393," ",AVERAGE(E392:E680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26/05</v>
      </c>
      <c r="C393" s="5" t="n">
        <v>14.85</v>
      </c>
      <c r="D393" s="0" t="n">
        <f aca="false">AVERAGE(C393:C728)</f>
        <v>15.1332142857143</v>
      </c>
      <c r="E393" s="0" t="str">
        <f aca="false">IF(B393=B394," ",MAX(C346:C393))</f>
        <v> </v>
      </c>
      <c r="F393" s="0" t="str">
        <f aca="false">IF(B393=B394," ",AVERAGE(E393:E681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26/05</v>
      </c>
      <c r="C394" s="5" t="n">
        <v>14.85</v>
      </c>
      <c r="D394" s="0" t="n">
        <f aca="false">AVERAGE(C394:C729)</f>
        <v>15.1366369047619</v>
      </c>
      <c r="E394" s="0" t="str">
        <f aca="false">IF(B394=B395," ",MAX(C347:C394))</f>
        <v> </v>
      </c>
      <c r="F394" s="0" t="str">
        <f aca="false">IF(B394=B395," ",AVERAGE(E394:E682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26/05</v>
      </c>
      <c r="C395" s="5" t="n">
        <v>14.85</v>
      </c>
      <c r="D395" s="0" t="n">
        <f aca="false">AVERAGE(C395:C730)</f>
        <v>15.1400595238095</v>
      </c>
      <c r="E395" s="0" t="str">
        <f aca="false">IF(B395=B396," ",MAX(C348:C395))</f>
        <v> </v>
      </c>
      <c r="F395" s="0" t="str">
        <f aca="false">IF(B395=B396," ",AVERAGE(E395:E683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26/05</v>
      </c>
      <c r="C396" s="5" t="n">
        <v>14.47</v>
      </c>
      <c r="D396" s="0" t="n">
        <f aca="false">AVERAGE(C396:C731)</f>
        <v>15.1434821428571</v>
      </c>
      <c r="E396" s="0" t="str">
        <f aca="false">IF(B396=B397," ",MAX(C349:C396))</f>
        <v> </v>
      </c>
      <c r="F396" s="0" t="str">
        <f aca="false">IF(B396=B397," ",AVERAGE(E396:E684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26/05</v>
      </c>
      <c r="C397" s="5" t="n">
        <v>14.47</v>
      </c>
      <c r="D397" s="0" t="n">
        <f aca="false">AVERAGE(C397:C732)</f>
        <v>15.1469047619048</v>
      </c>
      <c r="E397" s="0" t="n">
        <f aca="false">IF(B397=B398," ",MAX(C350:C397))</f>
        <v>15.62</v>
      </c>
      <c r="F397" s="0" t="n">
        <f aca="false">IF(B397=B398," ",AVERAGE(E397:E685))</f>
        <v>16.4885714285714</v>
      </c>
      <c r="G397" s="0" t="n">
        <f aca="false">IF(B397=B398," ",AVERAGE(E109:E397))</f>
        <v>15.2885714285714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27/05</v>
      </c>
      <c r="C398" s="5" t="n">
        <v>14.47</v>
      </c>
      <c r="D398" s="0" t="n">
        <f aca="false">AVERAGE(C398:C733)</f>
        <v>15.1503273809524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7/05</v>
      </c>
      <c r="C399" s="5" t="n">
        <v>14.09</v>
      </c>
      <c r="D399" s="0" t="n">
        <f aca="false">AVERAGE(C399:C734)</f>
        <v>15.15375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7/05</v>
      </c>
      <c r="C400" s="5" t="n">
        <v>14.09</v>
      </c>
      <c r="D400" s="0" t="n">
        <f aca="false">AVERAGE(C400:C735)</f>
        <v>15.1583035714286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7/05</v>
      </c>
      <c r="C401" s="5" t="n">
        <v>14.09</v>
      </c>
      <c r="D401" s="0" t="n">
        <f aca="false">AVERAGE(C401:C736)</f>
        <v>15.1616964285714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7/05</v>
      </c>
      <c r="C402" s="5" t="n">
        <v>14.09</v>
      </c>
      <c r="D402" s="0" t="n">
        <f aca="false">AVERAGE(C402:C737)</f>
        <v>15.165089285714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7/05</v>
      </c>
      <c r="C403" s="5" t="n">
        <v>13.7</v>
      </c>
      <c r="D403" s="0" t="n">
        <f aca="false">AVERAGE(C403:C738)</f>
        <v>15.1684821428571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7/05</v>
      </c>
      <c r="C404" s="5" t="n">
        <v>13.7</v>
      </c>
      <c r="D404" s="0" t="n">
        <f aca="false">AVERAGE(C404:C739)</f>
        <v>15.1719047619048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7/05</v>
      </c>
      <c r="C405" s="5" t="n">
        <v>13.7</v>
      </c>
      <c r="D405" s="0" t="n">
        <f aca="false">AVERAGE(C405:C740)</f>
        <v>15.1753273809524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7/05</v>
      </c>
      <c r="C406" s="5" t="n">
        <v>13.32</v>
      </c>
      <c r="D406" s="0" t="n">
        <f aca="false">AVERAGE(C406:C741)</f>
        <v>15.1787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7/05</v>
      </c>
      <c r="C407" s="5" t="n">
        <v>13.32</v>
      </c>
      <c r="D407" s="0" t="n">
        <f aca="false">AVERAGE(C407:C742)</f>
        <v>15.183303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7/05</v>
      </c>
      <c r="C408" s="5" t="n">
        <v>13.32</v>
      </c>
      <c r="D408" s="0" t="n">
        <f aca="false">AVERAGE(C408:C743)</f>
        <v>15.1867261904762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7/05</v>
      </c>
      <c r="C409" s="5" t="n">
        <v>13.32</v>
      </c>
      <c r="D409" s="0" t="n">
        <f aca="false">AVERAGE(C409:C744)</f>
        <v>15.1901488095238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7/05</v>
      </c>
      <c r="C410" s="5" t="n">
        <v>13.32</v>
      </c>
      <c r="D410" s="0" t="n">
        <f aca="false">AVERAGE(C410:C745)</f>
        <v>15.1935714285714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7/05</v>
      </c>
      <c r="C411" s="5" t="n">
        <v>13.32</v>
      </c>
      <c r="D411" s="0" t="n">
        <f aca="false">AVERAGE(C411:C746)</f>
        <v>15.196994047619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7/05</v>
      </c>
      <c r="C412" s="5" t="n">
        <v>13.32</v>
      </c>
      <c r="D412" s="0" t="n">
        <f aca="false">AVERAGE(C412:C747)</f>
        <v>15.2004166666667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7/05</v>
      </c>
      <c r="C413" s="5" t="n">
        <v>12.93</v>
      </c>
      <c r="D413" s="0" t="n">
        <f aca="false">AVERAGE(C413:C748)</f>
        <v>15.2027083333333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7/05</v>
      </c>
      <c r="C414" s="5" t="n">
        <v>12.93</v>
      </c>
      <c r="D414" s="0" t="n">
        <f aca="false">AVERAGE(C414:C749)</f>
        <v>15.2061607142857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7/05</v>
      </c>
      <c r="C415" s="5" t="n">
        <v>12.93</v>
      </c>
      <c r="D415" s="0" t="n">
        <f aca="false">AVERAGE(C415:C750)</f>
        <v>15.2096130952381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7/05</v>
      </c>
      <c r="C416" s="5" t="n">
        <v>12.93</v>
      </c>
      <c r="D416" s="0" t="n">
        <f aca="false">AVERAGE(C416:C751)</f>
        <v>15.213065476190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7/05</v>
      </c>
      <c r="C417" s="5" t="n">
        <v>12.93</v>
      </c>
      <c r="D417" s="0" t="n">
        <f aca="false">AVERAGE(C417:C752)</f>
        <v>15.2165178571429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7/05</v>
      </c>
      <c r="C418" s="5" t="n">
        <v>12.93</v>
      </c>
      <c r="D418" s="0" t="n">
        <f aca="false">AVERAGE(C418:C753)</f>
        <v>15.2199702380952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7/05</v>
      </c>
      <c r="C419" s="5" t="n">
        <v>12.93</v>
      </c>
      <c r="D419" s="0" t="n">
        <f aca="false">AVERAGE(C419:C754)</f>
        <v>15.2234226190476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7/05</v>
      </c>
      <c r="C420" s="5" t="n">
        <v>13.32</v>
      </c>
      <c r="D420" s="0" t="n">
        <f aca="false">AVERAGE(C420:C755)</f>
        <v>15.22687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7/05</v>
      </c>
      <c r="C421" s="5" t="n">
        <v>13.32</v>
      </c>
      <c r="D421" s="0" t="n">
        <f aca="false">AVERAGE(C421:C756)</f>
        <v>15.2291666666667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7/05</v>
      </c>
      <c r="C422" s="5" t="n">
        <v>13.32</v>
      </c>
      <c r="D422" s="0" t="n">
        <f aca="false">AVERAGE(C422:C757)</f>
        <v>15.2325892857143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7/05</v>
      </c>
      <c r="C423" s="5" t="n">
        <v>13.32</v>
      </c>
      <c r="D423" s="0" t="n">
        <f aca="false">AVERAGE(C423:C758)</f>
        <v>15.2360119047619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7/05</v>
      </c>
      <c r="C424" s="5" t="n">
        <v>13.7</v>
      </c>
      <c r="D424" s="0" t="n">
        <f aca="false">AVERAGE(C424:C759)</f>
        <v>15.2394345238095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7/05</v>
      </c>
      <c r="C425" s="5" t="n">
        <v>14.47</v>
      </c>
      <c r="D425" s="0" t="n">
        <f aca="false">AVERAGE(C425:C760)</f>
        <v>15.2428571428571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7/05</v>
      </c>
      <c r="C426" s="5" t="n">
        <v>14.85</v>
      </c>
      <c r="D426" s="0" t="n">
        <f aca="false">AVERAGE(C426:C761)</f>
        <v>15.24511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7/05</v>
      </c>
      <c r="C427" s="5" t="n">
        <v>15.23</v>
      </c>
      <c r="D427" s="0" t="n">
        <f aca="false">AVERAGE(C427:C762)</f>
        <v>15.2474107142857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7/05</v>
      </c>
      <c r="C428" s="5" t="n">
        <v>15.62</v>
      </c>
      <c r="D428" s="0" t="n">
        <f aca="false">AVERAGE(C428:C763)</f>
        <v>15.249702380952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7/05</v>
      </c>
      <c r="C429" s="5" t="n">
        <v>15.62</v>
      </c>
      <c r="D429" s="0" t="n">
        <f aca="false">AVERAGE(C429:C764)</f>
        <v>15.251964285714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7/05</v>
      </c>
      <c r="C430" s="5" t="n">
        <v>15.62</v>
      </c>
      <c r="D430" s="0" t="n">
        <f aca="false">AVERAGE(C430:C765)</f>
        <v>15.2542261904762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7/05</v>
      </c>
      <c r="C431" s="5" t="n">
        <v>15.62</v>
      </c>
      <c r="D431" s="0" t="n">
        <f aca="false">AVERAGE(C431:C766)</f>
        <v>15.2564880952381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7/05</v>
      </c>
      <c r="C432" s="5" t="n">
        <v>15.62</v>
      </c>
      <c r="D432" s="0" t="n">
        <f aca="false">AVERAGE(C432:C767)</f>
        <v>15.2587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7/05</v>
      </c>
      <c r="C433" s="5" t="n">
        <v>15.62</v>
      </c>
      <c r="D433" s="0" t="n">
        <f aca="false">AVERAGE(C433:C768)</f>
        <v>15.2610119047619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7/05</v>
      </c>
      <c r="C434" s="5" t="n">
        <v>15.62</v>
      </c>
      <c r="D434" s="0" t="n">
        <f aca="false">AVERAGE(C434:C769)</f>
        <v>15.2632738095238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7/05</v>
      </c>
      <c r="C435" s="5" t="n">
        <v>15.62</v>
      </c>
      <c r="D435" s="0" t="n">
        <f aca="false">AVERAGE(C435:C770)</f>
        <v>15.2655357142857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7/05</v>
      </c>
      <c r="C436" s="5" t="n">
        <v>15.62</v>
      </c>
      <c r="D436" s="0" t="n">
        <f aca="false">AVERAGE(C436:C771)</f>
        <v>15.2677976190476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7/05</v>
      </c>
      <c r="C437" s="5" t="n">
        <v>15.62</v>
      </c>
      <c r="D437" s="0" t="n">
        <f aca="false">AVERAGE(C437:C772)</f>
        <v>15.270059523809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7/05</v>
      </c>
      <c r="C438" s="5" t="n">
        <v>15.62</v>
      </c>
      <c r="D438" s="0" t="n">
        <f aca="false">AVERAGE(C438:C773)</f>
        <v>15.2723214285714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7/05</v>
      </c>
      <c r="C439" s="5" t="n">
        <v>15.23</v>
      </c>
      <c r="D439" s="0" t="n">
        <f aca="false">AVERAGE(C439:C774)</f>
        <v>15.2734523809524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7/05</v>
      </c>
      <c r="C440" s="5" t="n">
        <v>15.23</v>
      </c>
      <c r="D440" s="0" t="n">
        <f aca="false">AVERAGE(C440:C775)</f>
        <v>15.275744047619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7/05</v>
      </c>
      <c r="C441" s="5" t="n">
        <v>15.23</v>
      </c>
      <c r="D441" s="0" t="n">
        <f aca="false">AVERAGE(C441:C776)</f>
        <v>15.2780357142857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7/05</v>
      </c>
      <c r="C442" s="5" t="n">
        <v>15.23</v>
      </c>
      <c r="D442" s="0" t="n">
        <f aca="false">AVERAGE(C442:C777)</f>
        <v>15.2803273809524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7/05</v>
      </c>
      <c r="C443" s="5" t="n">
        <v>14.85</v>
      </c>
      <c r="D443" s="0" t="n">
        <f aca="false">AVERAGE(C443:C778)</f>
        <v>15.281488095238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7/05</v>
      </c>
      <c r="C444" s="5" t="n">
        <v>14.85</v>
      </c>
      <c r="D444" s="0" t="n">
        <f aca="false">AVERAGE(C444:C779)</f>
        <v>15.2837797619048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7/05</v>
      </c>
      <c r="C445" s="5" t="n">
        <v>14.85</v>
      </c>
      <c r="D445" s="0" t="n">
        <f aca="false">AVERAGE(C445:C780)</f>
        <v>15.2860714285714</v>
      </c>
      <c r="E445" s="0" t="n">
        <f aca="false">IF(B445=B446," ",MAX(C398:C445))</f>
        <v>15.62</v>
      </c>
      <c r="F445" s="0" t="n">
        <f aca="false">IF(B445=B446," ",AVERAGE(E445:E733))</f>
        <v>16.6514285714286</v>
      </c>
      <c r="G445" s="0" t="n">
        <f aca="false">IF(B445=B446," ",AVERAGE(E157:E445))</f>
        <v>15.3985714285714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8/05</v>
      </c>
      <c r="C446" s="5" t="n">
        <v>14.85</v>
      </c>
      <c r="D446" s="0" t="n">
        <f aca="false">AVERAGE(C446:C781)</f>
        <v>15.2883630952381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8/05</v>
      </c>
      <c r="C447" s="5" t="n">
        <v>14.47</v>
      </c>
      <c r="D447" s="0" t="n">
        <f aca="false">AVERAGE(C447:C782)</f>
        <v>15.289494047619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8/05</v>
      </c>
      <c r="C448" s="5" t="n">
        <v>14.47</v>
      </c>
      <c r="D448" s="0" t="n">
        <f aca="false">AVERAGE(C448:C783)</f>
        <v>15.291755952381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8/05</v>
      </c>
      <c r="C449" s="5" t="n">
        <v>14.47</v>
      </c>
      <c r="D449" s="0" t="n">
        <f aca="false">AVERAGE(C449:C784)</f>
        <v>15.294017857142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8/05</v>
      </c>
      <c r="C450" s="5" t="n">
        <v>14.47</v>
      </c>
      <c r="D450" s="0" t="n">
        <f aca="false">AVERAGE(C450:C785)</f>
        <v>15.295148809523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8/05</v>
      </c>
      <c r="C451" s="5" t="n">
        <v>14.47</v>
      </c>
      <c r="D451" s="0" t="n">
        <f aca="false">AVERAGE(C451:C786)</f>
        <v>15.2962797619048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8/05</v>
      </c>
      <c r="C452" s="5" t="n">
        <v>14.47</v>
      </c>
      <c r="D452" s="0" t="n">
        <f aca="false">AVERAGE(C452:C787)</f>
        <v>15.2974107142857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8/05</v>
      </c>
      <c r="C453" s="5" t="n">
        <v>14.47</v>
      </c>
      <c r="D453" s="0" t="n">
        <f aca="false">AVERAGE(C453:C788)</f>
        <v>15.2985416666667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8/05</v>
      </c>
      <c r="C454" s="5" t="n">
        <v>14.09</v>
      </c>
      <c r="D454" s="0" t="n">
        <f aca="false">AVERAGE(C454:C789)</f>
        <v>15.2985416666667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8/05</v>
      </c>
      <c r="C455" s="5" t="n">
        <v>14.09</v>
      </c>
      <c r="D455" s="0" t="n">
        <f aca="false">AVERAGE(C455:C790)</f>
        <v>15.299672619047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8/05</v>
      </c>
      <c r="C456" s="5" t="n">
        <v>14.09</v>
      </c>
      <c r="D456" s="0" t="n">
        <f aca="false">AVERAGE(C456:C791)</f>
        <v>15.3008035714286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8/05</v>
      </c>
      <c r="C457" s="5" t="n">
        <v>14.09</v>
      </c>
      <c r="D457" s="0" t="n">
        <f aca="false">AVERAGE(C457:C792)</f>
        <v>15.3019345238095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8/05</v>
      </c>
      <c r="C458" s="5" t="n">
        <v>14.09</v>
      </c>
      <c r="D458" s="0" t="n">
        <f aca="false">AVERAGE(C458:C793)</f>
        <v>15.30306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8/05</v>
      </c>
      <c r="C459" s="5" t="n">
        <v>14.09</v>
      </c>
      <c r="D459" s="0" t="n">
        <f aca="false">AVERAGE(C459:C794)</f>
        <v>15.303065476190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8/05</v>
      </c>
      <c r="C460" s="5" t="n">
        <v>14.09</v>
      </c>
      <c r="D460" s="0" t="n">
        <f aca="false">AVERAGE(C460:C795)</f>
        <v>15.3030654761905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8/05</v>
      </c>
      <c r="C461" s="5" t="n">
        <v>14.09</v>
      </c>
      <c r="D461" s="0" t="n">
        <f aca="false">AVERAGE(C461:C796)</f>
        <v>15.3030654761905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8/05</v>
      </c>
      <c r="C462" s="5" t="n">
        <v>14.09</v>
      </c>
      <c r="D462" s="0" t="n">
        <f aca="false">AVERAGE(C462:C797)</f>
        <v>15.303065476190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8/05</v>
      </c>
      <c r="C463" s="5" t="n">
        <v>14.09</v>
      </c>
      <c r="D463" s="0" t="n">
        <f aca="false">AVERAGE(C463:C798)</f>
        <v>15.3030654761905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8/05</v>
      </c>
      <c r="C464" s="5" t="n">
        <v>14.09</v>
      </c>
      <c r="D464" s="0" t="n">
        <f aca="false">AVERAGE(C464:C799)</f>
        <v>15.3030654761905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8/05</v>
      </c>
      <c r="C465" s="5" t="n">
        <v>14.09</v>
      </c>
      <c r="D465" s="0" t="n">
        <f aca="false">AVERAGE(C465:C800)</f>
        <v>15.303065476190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8/05</v>
      </c>
      <c r="C466" s="5" t="n">
        <v>14.09</v>
      </c>
      <c r="D466" s="0" t="n">
        <f aca="false">AVERAGE(C466:C801)</f>
        <v>15.303065476190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8/05</v>
      </c>
      <c r="C467" s="5" t="n">
        <v>14.09</v>
      </c>
      <c r="D467" s="0" t="n">
        <f aca="false">AVERAGE(C467:C802)</f>
        <v>15.3030654761905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8/05</v>
      </c>
      <c r="C468" s="5" t="n">
        <v>14.09</v>
      </c>
      <c r="D468" s="0" t="n">
        <f aca="false">AVERAGE(C468:C803)</f>
        <v>15.303065476190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8/05</v>
      </c>
      <c r="C469" s="5" t="n">
        <v>14.09</v>
      </c>
      <c r="D469" s="0" t="n">
        <f aca="false">AVERAGE(C469:C804)</f>
        <v>15.3030654761905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8/05</v>
      </c>
      <c r="C470" s="5" t="n">
        <v>14.47</v>
      </c>
      <c r="D470" s="0" t="n">
        <f aca="false">AVERAGE(C470:C805)</f>
        <v>15.3041964285714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8/05</v>
      </c>
      <c r="C471" s="5" t="n">
        <v>14.47</v>
      </c>
      <c r="D471" s="0" t="n">
        <f aca="false">AVERAGE(C471:C806)</f>
        <v>15.3041964285714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8/05</v>
      </c>
      <c r="C472" s="5" t="n">
        <v>14.85</v>
      </c>
      <c r="D472" s="0" t="n">
        <f aca="false">AVERAGE(C472:C807)</f>
        <v>15.3041964285714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8/05</v>
      </c>
      <c r="C473" s="5" t="n">
        <v>15.23</v>
      </c>
      <c r="D473" s="0" t="n">
        <f aca="false">AVERAGE(C473:C808)</f>
        <v>15.3041964285714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8/05</v>
      </c>
      <c r="C474" s="5" t="n">
        <v>15.62</v>
      </c>
      <c r="D474" s="0" t="n">
        <f aca="false">AVERAGE(C474:C809)</f>
        <v>15.3041964285714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8/05</v>
      </c>
      <c r="C475" s="5" t="n">
        <v>16</v>
      </c>
      <c r="D475" s="0" t="n">
        <f aca="false">AVERAGE(C475:C810)</f>
        <v>15.304196428571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8/05</v>
      </c>
      <c r="C476" s="5" t="n">
        <v>16</v>
      </c>
      <c r="D476" s="0" t="n">
        <f aca="false">AVERAGE(C476:C811)</f>
        <v>15.3041964285714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8/05</v>
      </c>
      <c r="C477" s="5" t="n">
        <v>16.38</v>
      </c>
      <c r="D477" s="0" t="n">
        <f aca="false">AVERAGE(C477:C812)</f>
        <v>15.3053273809524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8/05</v>
      </c>
      <c r="C478" s="5" t="n">
        <v>16.38</v>
      </c>
      <c r="D478" s="0" t="n">
        <f aca="false">AVERAGE(C478:C813)</f>
        <v>15.3053273809524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8/05</v>
      </c>
      <c r="C479" s="5" t="n">
        <v>16.38</v>
      </c>
      <c r="D479" s="0" t="n">
        <f aca="false">AVERAGE(C479:C814)</f>
        <v>15.3053273809524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8/05</v>
      </c>
      <c r="C480" s="5" t="n">
        <v>16.38</v>
      </c>
      <c r="D480" s="0" t="n">
        <f aca="false">AVERAGE(C480:C815)</f>
        <v>15.3053273809524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8/05</v>
      </c>
      <c r="C481" s="5" t="n">
        <v>16.38</v>
      </c>
      <c r="D481" s="0" t="n">
        <f aca="false">AVERAGE(C481:C816)</f>
        <v>15.3053273809524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8/05</v>
      </c>
      <c r="C482" s="5" t="n">
        <v>16.38</v>
      </c>
      <c r="D482" s="0" t="n">
        <f aca="false">AVERAGE(C482:C817)</f>
        <v>15.3053273809524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8/05</v>
      </c>
      <c r="C483" s="5" t="n">
        <v>16.38</v>
      </c>
      <c r="D483" s="0" t="n">
        <f aca="false">AVERAGE(C483:C818)</f>
        <v>15.3053273809524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8/05</v>
      </c>
      <c r="C484" s="5" t="n">
        <v>16</v>
      </c>
      <c r="D484" s="0" t="n">
        <f aca="false">AVERAGE(C484:C819)</f>
        <v>15.3053273809524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8/05</v>
      </c>
      <c r="C485" s="5" t="n">
        <v>16</v>
      </c>
      <c r="D485" s="0" t="n">
        <f aca="false">AVERAGE(C485:C820)</f>
        <v>15.306458333333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8/05</v>
      </c>
      <c r="C486" s="5" t="n">
        <v>16</v>
      </c>
      <c r="D486" s="0" t="n">
        <f aca="false">AVERAGE(C486:C821)</f>
        <v>15.3075892857143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8/05</v>
      </c>
      <c r="C487" s="5" t="n">
        <v>16</v>
      </c>
      <c r="D487" s="0" t="n">
        <f aca="false">AVERAGE(C487:C822)</f>
        <v>15.3087202380952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8/05</v>
      </c>
      <c r="C488" s="5" t="n">
        <v>16</v>
      </c>
      <c r="D488" s="0" t="n">
        <f aca="false">AVERAGE(C488:C823)</f>
        <v>15.3087202380952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8/05</v>
      </c>
      <c r="C489" s="5" t="n">
        <v>15.62</v>
      </c>
      <c r="D489" s="0" t="n">
        <f aca="false">AVERAGE(C489:C824)</f>
        <v>15.3087202380952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8/05</v>
      </c>
      <c r="C490" s="5" t="n">
        <v>15.62</v>
      </c>
      <c r="D490" s="0" t="n">
        <f aca="false">AVERAGE(C490:C825)</f>
        <v>15.3098511904762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8/05</v>
      </c>
      <c r="C491" s="5" t="n">
        <v>15.62</v>
      </c>
      <c r="D491" s="0" t="n">
        <f aca="false">AVERAGE(C491:C826)</f>
        <v>15.3098511904762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8/05</v>
      </c>
      <c r="C492" s="5" t="n">
        <v>15.23</v>
      </c>
      <c r="D492" s="0" t="n">
        <f aca="false">AVERAGE(C492:C827)</f>
        <v>15.3098511904762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8/05</v>
      </c>
      <c r="C493" s="5" t="n">
        <v>15.23</v>
      </c>
      <c r="D493" s="0" t="n">
        <f aca="false">AVERAGE(C493:C828)</f>
        <v>15.3110119047619</v>
      </c>
      <c r="E493" s="0" t="n">
        <f aca="false">IF(B493=B494," ",MAX(C446:C493))</f>
        <v>16.38</v>
      </c>
      <c r="F493" s="0" t="n">
        <f aca="false">IF(B493=B494," ",AVERAGE(E493:E781))</f>
        <v>16.76</v>
      </c>
      <c r="G493" s="0" t="n">
        <f aca="false">IF(B493=B494," ",AVERAGE(E205:E493))</f>
        <v>15.6171428571429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9/05</v>
      </c>
      <c r="C494" s="5" t="n">
        <v>15.23</v>
      </c>
      <c r="D494" s="0" t="n">
        <f aca="false">AVERAGE(C494:C829)</f>
        <v>15.3121726190476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9/05</v>
      </c>
      <c r="C495" s="5" t="n">
        <v>15.23</v>
      </c>
      <c r="D495" s="0" t="n">
        <f aca="false">AVERAGE(C495:C830)</f>
        <v>15.3121726190476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9/05</v>
      </c>
      <c r="C496" s="5" t="n">
        <v>14.85</v>
      </c>
      <c r="D496" s="0" t="n">
        <f aca="false">AVERAGE(C496:C831)</f>
        <v>15.3121726190476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9/05</v>
      </c>
      <c r="C497" s="5" t="n">
        <v>14.85</v>
      </c>
      <c r="D497" s="0" t="n">
        <f aca="false">AVERAGE(C497:C832)</f>
        <v>15.3133035714286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9/05</v>
      </c>
      <c r="C498" s="5" t="n">
        <v>14.85</v>
      </c>
      <c r="D498" s="0" t="n">
        <f aca="false">AVERAGE(C498:C833)</f>
        <v>15.3133035714286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9/05</v>
      </c>
      <c r="C499" s="5" t="n">
        <v>14.47</v>
      </c>
      <c r="D499" s="0" t="n">
        <f aca="false">AVERAGE(C499:C834)</f>
        <v>15.3133035714286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9/05</v>
      </c>
      <c r="C500" s="5" t="n">
        <v>14.47</v>
      </c>
      <c r="D500" s="0" t="n">
        <f aca="false">AVERAGE(C500:C835)</f>
        <v>15.3144345238095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9/05</v>
      </c>
      <c r="C501" s="5" t="n">
        <v>14.47</v>
      </c>
      <c r="D501" s="0" t="n">
        <f aca="false">AVERAGE(C501:C836)</f>
        <v>15.3144345238095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9/05</v>
      </c>
      <c r="C502" s="5" t="n">
        <v>14.09</v>
      </c>
      <c r="D502" s="0" t="n">
        <f aca="false">AVERAGE(C502:C837)</f>
        <v>15.3144345238095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9/05</v>
      </c>
      <c r="C503" s="5" t="n">
        <v>14.09</v>
      </c>
      <c r="D503" s="0" t="n">
        <f aca="false">AVERAGE(C503:C838)</f>
        <v>15.3155654761905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9/05</v>
      </c>
      <c r="C504" s="5" t="n">
        <v>14.09</v>
      </c>
      <c r="D504" s="0" t="n">
        <f aca="false">AVERAGE(C504:C839)</f>
        <v>15.3166964285714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9/05</v>
      </c>
      <c r="C505" s="5" t="n">
        <v>14.09</v>
      </c>
      <c r="D505" s="0" t="n">
        <f aca="false">AVERAGE(C505:C840)</f>
        <v>15.3166964285714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9/05</v>
      </c>
      <c r="C506" s="5" t="n">
        <v>13.7</v>
      </c>
      <c r="D506" s="0" t="n">
        <f aca="false">AVERAGE(C506:C841)</f>
        <v>15.316696428571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9/05</v>
      </c>
      <c r="C507" s="5" t="n">
        <v>13.7</v>
      </c>
      <c r="D507" s="0" t="n">
        <f aca="false">AVERAGE(C507:C842)</f>
        <v>15.3178571428571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9/05</v>
      </c>
      <c r="C508" s="5" t="n">
        <v>13.7</v>
      </c>
      <c r="D508" s="0" t="n">
        <f aca="false">AVERAGE(C508:C843)</f>
        <v>15.3190178571429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9/05</v>
      </c>
      <c r="C509" s="5" t="n">
        <v>13.32</v>
      </c>
      <c r="D509" s="0" t="n">
        <f aca="false">AVERAGE(C509:C844)</f>
        <v>15.3201785714286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9/05</v>
      </c>
      <c r="C510" s="5" t="n">
        <v>13.32</v>
      </c>
      <c r="D510" s="0" t="n">
        <f aca="false">AVERAGE(C510:C845)</f>
        <v>15.3224702380952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9/05</v>
      </c>
      <c r="C511" s="5" t="n">
        <v>13.32</v>
      </c>
      <c r="D511" s="0" t="n">
        <f aca="false">AVERAGE(C511:C846)</f>
        <v>15.3247619047619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9/05</v>
      </c>
      <c r="C512" s="5" t="n">
        <v>13.32</v>
      </c>
      <c r="D512" s="0" t="n">
        <f aca="false">AVERAGE(C512:C847)</f>
        <v>15.3270535714286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9/05</v>
      </c>
      <c r="C513" s="5" t="n">
        <v>13.32</v>
      </c>
      <c r="D513" s="0" t="n">
        <f aca="false">AVERAGE(C513:C848)</f>
        <v>15.329345238095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9/05</v>
      </c>
      <c r="C514" s="5" t="n">
        <v>13.32</v>
      </c>
      <c r="D514" s="0" t="n">
        <f aca="false">AVERAGE(C514:C849)</f>
        <v>15.3316369047619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9/05</v>
      </c>
      <c r="C515" s="5" t="n">
        <v>13.32</v>
      </c>
      <c r="D515" s="0" t="n">
        <f aca="false">AVERAGE(C515:C850)</f>
        <v>15.3339285714286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9/05</v>
      </c>
      <c r="C516" s="5" t="n">
        <v>13.7</v>
      </c>
      <c r="D516" s="0" t="n">
        <f aca="false">AVERAGE(C516:C851)</f>
        <v>15.336220238095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9/05</v>
      </c>
      <c r="C517" s="5" t="n">
        <v>13.7</v>
      </c>
      <c r="D517" s="0" t="n">
        <f aca="false">AVERAGE(C517:C852)</f>
        <v>15.3385119047619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9/05</v>
      </c>
      <c r="C518" s="5" t="n">
        <v>14.09</v>
      </c>
      <c r="D518" s="0" t="n">
        <f aca="false">AVERAGE(C518:C853)</f>
        <v>15.3408035714286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9/05</v>
      </c>
      <c r="C519" s="5" t="n">
        <v>14.09</v>
      </c>
      <c r="D519" s="0" t="n">
        <f aca="false">AVERAGE(C519:C854)</f>
        <v>15.341934523809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9/05</v>
      </c>
      <c r="C520" s="5" t="n">
        <v>14.47</v>
      </c>
      <c r="D520" s="0" t="n">
        <f aca="false">AVERAGE(C520:C855)</f>
        <v>15.3441964285714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9/05</v>
      </c>
      <c r="C521" s="5" t="n">
        <v>15.23</v>
      </c>
      <c r="D521" s="0" t="n">
        <f aca="false">AVERAGE(C521:C856)</f>
        <v>15.345327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9/05</v>
      </c>
      <c r="C522" s="5" t="n">
        <v>15.62</v>
      </c>
      <c r="D522" s="0" t="n">
        <f aca="false">AVERAGE(C522:C857)</f>
        <v>15.34648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9/05</v>
      </c>
      <c r="C523" s="5" t="n">
        <v>16</v>
      </c>
      <c r="D523" s="0" t="n">
        <f aca="false">AVERAGE(C523:C858)</f>
        <v>15.34761904761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9/05</v>
      </c>
      <c r="C524" s="5" t="n">
        <v>16.38</v>
      </c>
      <c r="D524" s="0" t="n">
        <f aca="false">AVERAGE(C524:C859)</f>
        <v>15.3487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9/05</v>
      </c>
      <c r="C525" s="5" t="n">
        <v>16.38</v>
      </c>
      <c r="D525" s="0" t="n">
        <f aca="false">AVERAGE(C525:C860)</f>
        <v>15.3487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9/05</v>
      </c>
      <c r="C526" s="5" t="n">
        <v>16.76</v>
      </c>
      <c r="D526" s="0" t="n">
        <f aca="false">AVERAGE(C526:C861)</f>
        <v>15.349880952381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9/05</v>
      </c>
      <c r="C527" s="5" t="n">
        <v>16.76</v>
      </c>
      <c r="D527" s="0" t="n">
        <f aca="false">AVERAGE(C527:C862)</f>
        <v>15.34988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9/05</v>
      </c>
      <c r="C528" s="5" t="n">
        <v>16.76</v>
      </c>
      <c r="D528" s="0" t="n">
        <f aca="false">AVERAGE(C528:C863)</f>
        <v>15.351011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9/05</v>
      </c>
      <c r="C529" s="5" t="n">
        <v>16.76</v>
      </c>
      <c r="D529" s="0" t="n">
        <f aca="false">AVERAGE(C529:C864)</f>
        <v>15.3521428571429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9/05</v>
      </c>
      <c r="C530" s="5" t="n">
        <v>16.76</v>
      </c>
      <c r="D530" s="0" t="n">
        <f aca="false">AVERAGE(C530:C865)</f>
        <v>15.3532738095238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9/05</v>
      </c>
      <c r="C531" s="5" t="n">
        <v>16.76</v>
      </c>
      <c r="D531" s="0" t="n">
        <f aca="false">AVERAGE(C531:C866)</f>
        <v>15.3544047619048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9/05</v>
      </c>
      <c r="C532" s="5" t="n">
        <v>16.76</v>
      </c>
      <c r="D532" s="0" t="n">
        <f aca="false">AVERAGE(C532:C867)</f>
        <v>15.3555357142857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9/05</v>
      </c>
      <c r="C533" s="5" t="n">
        <v>16.76</v>
      </c>
      <c r="D533" s="0" t="n">
        <f aca="false">AVERAGE(C533:C868)</f>
        <v>15.3566666666667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9/05</v>
      </c>
      <c r="C534" s="5" t="n">
        <v>16.38</v>
      </c>
      <c r="D534" s="0" t="n">
        <f aca="false">AVERAGE(C534:C869)</f>
        <v>15.3566666666667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9/05</v>
      </c>
      <c r="C535" s="5" t="n">
        <v>16.38</v>
      </c>
      <c r="D535" s="0" t="n">
        <f aca="false">AVERAGE(C535:C870)</f>
        <v>15.3577976190476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9/05</v>
      </c>
      <c r="C536" s="5" t="n">
        <v>16.38</v>
      </c>
      <c r="D536" s="0" t="n">
        <f aca="false">AVERAGE(C536:C871)</f>
        <v>15.3589285714286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9/05</v>
      </c>
      <c r="C537" s="5" t="n">
        <v>16.38</v>
      </c>
      <c r="D537" s="0" t="n">
        <f aca="false">AVERAGE(C537:C872)</f>
        <v>15.3600595238095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9/05</v>
      </c>
      <c r="C538" s="5" t="n">
        <v>16</v>
      </c>
      <c r="D538" s="0" t="n">
        <f aca="false">AVERAGE(C538:C873)</f>
        <v>15.360059523809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9/05</v>
      </c>
      <c r="C539" s="5" t="n">
        <v>16</v>
      </c>
      <c r="D539" s="0" t="n">
        <f aca="false">AVERAGE(C539:C874)</f>
        <v>15.361190476190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9/05</v>
      </c>
      <c r="C540" s="5" t="n">
        <v>16</v>
      </c>
      <c r="D540" s="0" t="n">
        <f aca="false">AVERAGE(C540:C875)</f>
        <v>15.3623214285714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9/05</v>
      </c>
      <c r="C541" s="5" t="n">
        <v>15.62</v>
      </c>
      <c r="D541" s="0" t="n">
        <f aca="false">AVERAGE(C541:C876)</f>
        <v>15.3634523809524</v>
      </c>
      <c r="E541" s="0" t="n">
        <f aca="false">IF(B541=B542," ",MAX(C494:C541))</f>
        <v>16.76</v>
      </c>
      <c r="F541" s="0" t="n">
        <f aca="false">IF(B541=B542," ",AVERAGE(E541:E829))</f>
        <v>16.76</v>
      </c>
      <c r="G541" s="0" t="n">
        <f aca="false">IF(B541=B542," ",AVERAGE(E253:E541))</f>
        <v>15.8357142857143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30/05</v>
      </c>
      <c r="C542" s="5" t="n">
        <v>15.62</v>
      </c>
      <c r="D542" s="0" t="n">
        <f aca="false">AVERAGE(C542:C877)</f>
        <v>15.3645833333333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30/05</v>
      </c>
      <c r="C543" s="5" t="n">
        <v>15.62</v>
      </c>
      <c r="D543" s="0" t="n">
        <f aca="false">AVERAGE(C543:C878)</f>
        <v>15.3657142857143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30/05</v>
      </c>
      <c r="C544" s="5" t="n">
        <v>15.23</v>
      </c>
      <c r="D544" s="0" t="n">
        <f aca="false">AVERAGE(C544:C879)</f>
        <v>15.3668452380952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30/05</v>
      </c>
      <c r="C545" s="5" t="n">
        <v>15.23</v>
      </c>
      <c r="D545" s="0" t="n">
        <f aca="false">AVERAGE(C545:C880)</f>
        <v>15.368005952381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30/05</v>
      </c>
      <c r="C546" s="5" t="n">
        <v>15.23</v>
      </c>
      <c r="D546" s="0" t="n">
        <f aca="false">AVERAGE(C546:C881)</f>
        <v>15.3691666666667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30/05</v>
      </c>
      <c r="C547" s="5" t="n">
        <v>14.85</v>
      </c>
      <c r="D547" s="0" t="n">
        <f aca="false">AVERAGE(C547:C882)</f>
        <v>15.3703273809524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30/05</v>
      </c>
      <c r="C548" s="5" t="n">
        <v>14.85</v>
      </c>
      <c r="D548" s="0" t="n">
        <f aca="false">AVERAGE(C548:C883)</f>
        <v>15.37261904761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30/05</v>
      </c>
      <c r="C549" s="5" t="n">
        <v>14.85</v>
      </c>
      <c r="D549" s="0" t="n">
        <f aca="false">AVERAGE(C549:C884)</f>
        <v>15.37375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30/05</v>
      </c>
      <c r="C550" s="5" t="n">
        <v>14.47</v>
      </c>
      <c r="D550" s="0" t="n">
        <f aca="false">AVERAGE(C550:C885)</f>
        <v>15.37488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30/05</v>
      </c>
      <c r="C551" s="5" t="n">
        <v>14.47</v>
      </c>
      <c r="D551" s="0" t="n">
        <f aca="false">AVERAGE(C551:C886)</f>
        <v>15.3771428571429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30/05</v>
      </c>
      <c r="C552" s="5" t="n">
        <v>14.47</v>
      </c>
      <c r="D552" s="0" t="n">
        <f aca="false">AVERAGE(C552:C887)</f>
        <v>15.3794047619048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30/05</v>
      </c>
      <c r="C553" s="5" t="n">
        <v>14.09</v>
      </c>
      <c r="D553" s="0" t="n">
        <f aca="false">AVERAGE(C553:C888)</f>
        <v>15.380535714285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30/05</v>
      </c>
      <c r="C554" s="5" t="n">
        <v>14.09</v>
      </c>
      <c r="D554" s="0" t="n">
        <f aca="false">AVERAGE(C554:C889)</f>
        <v>15.3827976190476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30/05</v>
      </c>
      <c r="C555" s="5" t="n">
        <v>14.09</v>
      </c>
      <c r="D555" s="0" t="n">
        <f aca="false">AVERAGE(C555:C890)</f>
        <v>15.385059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30/05</v>
      </c>
      <c r="C556" s="5" t="n">
        <v>14.09</v>
      </c>
      <c r="D556" s="0" t="n">
        <f aca="false">AVERAGE(C556:C891)</f>
        <v>15.3861904761905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30/05</v>
      </c>
      <c r="C557" s="5" t="n">
        <v>14.09</v>
      </c>
      <c r="D557" s="0" t="n">
        <f aca="false">AVERAGE(C557:C892)</f>
        <v>15.3873214285714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30/05</v>
      </c>
      <c r="C558" s="5" t="n">
        <v>14.09</v>
      </c>
      <c r="D558" s="0" t="n">
        <f aca="false">AVERAGE(C558:C893)</f>
        <v>15.3884523809524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30/05</v>
      </c>
      <c r="C559" s="5" t="n">
        <v>14.09</v>
      </c>
      <c r="D559" s="0" t="n">
        <f aca="false">AVERAGE(C559:C894)</f>
        <v>15.3895833333333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30/05</v>
      </c>
      <c r="C560" s="5" t="n">
        <v>14.09</v>
      </c>
      <c r="D560" s="0" t="n">
        <f aca="false">AVERAGE(C560:C895)</f>
        <v>15.390714285714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30/05</v>
      </c>
      <c r="C561" s="5" t="n">
        <v>13.7</v>
      </c>
      <c r="D561" s="0" t="n">
        <f aca="false">AVERAGE(C561:C896)</f>
        <v>15.3918452380952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30/05</v>
      </c>
      <c r="C562" s="5" t="n">
        <v>14.09</v>
      </c>
      <c r="D562" s="0" t="n">
        <f aca="false">AVERAGE(C562:C897)</f>
        <v>15.394136904761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30/05</v>
      </c>
      <c r="C563" s="5" t="n">
        <v>14.09</v>
      </c>
      <c r="D563" s="0" t="n">
        <f aca="false">AVERAGE(C563:C898)</f>
        <v>15.395267857142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30/05</v>
      </c>
      <c r="C564" s="5" t="n">
        <v>14.09</v>
      </c>
      <c r="D564" s="0" t="n">
        <f aca="false">AVERAGE(C564:C899)</f>
        <v>15.3963988095238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30/05</v>
      </c>
      <c r="C565" s="5" t="n">
        <v>14.47</v>
      </c>
      <c r="D565" s="0" t="n">
        <f aca="false">AVERAGE(C565:C900)</f>
        <v>15.3986607142857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30/05</v>
      </c>
      <c r="C566" s="5" t="n">
        <v>14.47</v>
      </c>
      <c r="D566" s="0" t="n">
        <f aca="false">AVERAGE(C566:C901)</f>
        <v>15.3997916666667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30/05</v>
      </c>
      <c r="C567" s="5" t="n">
        <v>14.47</v>
      </c>
      <c r="D567" s="0" t="n">
        <f aca="false">AVERAGE(C567:C902)</f>
        <v>15.400922619047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30/05</v>
      </c>
      <c r="C568" s="5" t="n">
        <v>14.85</v>
      </c>
      <c r="D568" s="0" t="n">
        <f aca="false">AVERAGE(C568:C903)</f>
        <v>15.402053571428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30/05</v>
      </c>
      <c r="C569" s="5" t="n">
        <v>15.62</v>
      </c>
      <c r="D569" s="0" t="n">
        <f aca="false">AVERAGE(C569:C904)</f>
        <v>15.4031845238095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30/05</v>
      </c>
      <c r="C570" s="5" t="n">
        <v>16</v>
      </c>
      <c r="D570" s="0" t="n">
        <f aca="false">AVERAGE(C570:C905)</f>
        <v>15.4031845238095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30/05</v>
      </c>
      <c r="C571" s="5" t="n">
        <v>16.38</v>
      </c>
      <c r="D571" s="0" t="n">
        <f aca="false">AVERAGE(C571:C906)</f>
        <v>15.4031845238095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30/05</v>
      </c>
      <c r="C572" s="5" t="n">
        <v>16.76</v>
      </c>
      <c r="D572" s="0" t="n">
        <f aca="false">AVERAGE(C572:C907)</f>
        <v>15.4031845238095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30/05</v>
      </c>
      <c r="C573" s="5" t="n">
        <v>17.14</v>
      </c>
      <c r="D573" s="0" t="n">
        <f aca="false">AVERAGE(C573:C908)</f>
        <v>15.4031845238095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30/05</v>
      </c>
      <c r="C574" s="5" t="n">
        <v>17.14</v>
      </c>
      <c r="D574" s="0" t="n">
        <f aca="false">AVERAGE(C574:C909)</f>
        <v>15.4031845238095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30/05</v>
      </c>
      <c r="C575" s="5" t="n">
        <v>17.14</v>
      </c>
      <c r="D575" s="0" t="n">
        <f aca="false">AVERAGE(C575:C910)</f>
        <v>15.4031845238095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30/05</v>
      </c>
      <c r="C576" s="5" t="n">
        <v>17.14</v>
      </c>
      <c r="D576" s="0" t="n">
        <f aca="false">AVERAGE(C576:C911)</f>
        <v>15.403184523809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30/05</v>
      </c>
      <c r="C577" s="5" t="n">
        <v>17.14</v>
      </c>
      <c r="D577" s="0" t="n">
        <f aca="false">AVERAGE(C577:C912)</f>
        <v>15.4031845238095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30/05</v>
      </c>
      <c r="C578" s="5" t="n">
        <v>17.14</v>
      </c>
      <c r="D578" s="0" t="n">
        <f aca="false">AVERAGE(C578:C913)</f>
        <v>15.4031845238095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30/05</v>
      </c>
      <c r="C579" s="5" t="n">
        <v>17.14</v>
      </c>
      <c r="D579" s="0" t="n">
        <f aca="false">AVERAGE(C579:C914)</f>
        <v>15.403184523809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30/05</v>
      </c>
      <c r="C580" s="5" t="n">
        <v>17.14</v>
      </c>
      <c r="D580" s="0" t="n">
        <f aca="false">AVERAGE(C580:C915)</f>
        <v>15.4031845238095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30/05</v>
      </c>
      <c r="C581" s="5" t="n">
        <v>17.14</v>
      </c>
      <c r="D581" s="0" t="n">
        <f aca="false">AVERAGE(C581:C916)</f>
        <v>15.4020535714286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30/05</v>
      </c>
      <c r="C582" s="5" t="n">
        <v>16.76</v>
      </c>
      <c r="D582" s="0" t="n">
        <f aca="false">AVERAGE(C582:C917)</f>
        <v>15.4009226190476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30/05</v>
      </c>
      <c r="C583" s="5" t="n">
        <v>16.76</v>
      </c>
      <c r="D583" s="0" t="n">
        <f aca="false">AVERAGE(C583:C918)</f>
        <v>15.3997916666667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30/05</v>
      </c>
      <c r="C584" s="5" t="n">
        <v>16.76</v>
      </c>
      <c r="D584" s="0" t="n">
        <f aca="false">AVERAGE(C584:C919)</f>
        <v>15.398660714285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30/05</v>
      </c>
      <c r="C585" s="5" t="n">
        <v>16.76</v>
      </c>
      <c r="D585" s="0" t="n">
        <f aca="false">AVERAGE(C585:C920)</f>
        <v>15.3975297619048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30/05</v>
      </c>
      <c r="C586" s="5" t="n">
        <v>16.38</v>
      </c>
      <c r="D586" s="0" t="n">
        <f aca="false">AVERAGE(C586:C921)</f>
        <v>15.395267857142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30/05</v>
      </c>
      <c r="C587" s="5" t="n">
        <v>16.38</v>
      </c>
      <c r="D587" s="0" t="n">
        <f aca="false">AVERAGE(C587:C922)</f>
        <v>15.3941369047619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30/05</v>
      </c>
      <c r="C588" s="5" t="n">
        <v>16.38</v>
      </c>
      <c r="D588" s="0" t="n">
        <f aca="false">AVERAGE(C588:C923)</f>
        <v>15.393005952381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30/05</v>
      </c>
      <c r="C589" s="5" t="n">
        <v>16</v>
      </c>
      <c r="D589" s="0" t="n">
        <f aca="false">AVERAGE(C589:C924)</f>
        <v>15.390744047619</v>
      </c>
      <c r="E589" s="0" t="n">
        <f aca="false">IF(B589=B590," ",MAX(C542:C589))</f>
        <v>17.14</v>
      </c>
      <c r="F589" s="0" t="n">
        <f aca="false">IF(B589=B590," ",AVERAGE(E589:E877))</f>
        <v>16.8142857142857</v>
      </c>
      <c r="G589" s="0" t="n">
        <f aca="false">IF(B589=B590," ",AVERAGE(E301:E589))</f>
        <v>16.1085714285714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7/01/05</v>
      </c>
      <c r="C590" s="5" t="n">
        <v>16</v>
      </c>
      <c r="D590" s="0" t="n">
        <f aca="false">AVERAGE(C590:C925)</f>
        <v>15.3896130952381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7/01/05</v>
      </c>
      <c r="C591" s="5" t="n">
        <v>16</v>
      </c>
      <c r="D591" s="0" t="n">
        <f aca="false">AVERAGE(C591:C926)</f>
        <v>15.3884821428571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7/01/05</v>
      </c>
      <c r="C592" s="5" t="n">
        <v>15.62</v>
      </c>
      <c r="D592" s="0" t="n">
        <f aca="false">AVERAGE(C592:C927)</f>
        <v>15.386190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7/01/05</v>
      </c>
      <c r="C593" s="5" t="n">
        <v>15.62</v>
      </c>
      <c r="D593" s="0" t="n">
        <f aca="false">AVERAGE(C593:C928)</f>
        <v>15.3850297619048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7/01/05</v>
      </c>
      <c r="C594" s="5" t="n">
        <v>15.62</v>
      </c>
      <c r="D594" s="0" t="n">
        <f aca="false">AVERAGE(C594:C929)</f>
        <v>15.383869047619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7/01/05</v>
      </c>
      <c r="C595" s="5" t="n">
        <v>15.62</v>
      </c>
      <c r="D595" s="0" t="n">
        <f aca="false">AVERAGE(C595:C930)</f>
        <v>15.3815773809524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7/01/05</v>
      </c>
      <c r="C596" s="5" t="n">
        <v>15.23</v>
      </c>
      <c r="D596" s="0" t="n">
        <f aca="false">AVERAGE(C596:C931)</f>
        <v>15.3792857142857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7/01/05</v>
      </c>
      <c r="C597" s="5" t="n">
        <v>15.23</v>
      </c>
      <c r="D597" s="0" t="n">
        <f aca="false">AVERAGE(C597:C932)</f>
        <v>15.3781547619048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7/01/05</v>
      </c>
      <c r="C598" s="5" t="n">
        <v>15.23</v>
      </c>
      <c r="D598" s="0" t="n">
        <f aca="false">AVERAGE(C598:C933)</f>
        <v>15.375892857142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7/01/05</v>
      </c>
      <c r="C599" s="5" t="n">
        <v>14.85</v>
      </c>
      <c r="D599" s="0" t="n">
        <f aca="false">AVERAGE(C599:C934)</f>
        <v>15.37363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7/01/05</v>
      </c>
      <c r="C600" s="5" t="n">
        <v>14.85</v>
      </c>
      <c r="D600" s="0" t="n">
        <f aca="false">AVERAGE(C600:C935)</f>
        <v>15.3725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7/01/05</v>
      </c>
      <c r="C601" s="5" t="n">
        <v>14.85</v>
      </c>
      <c r="D601" s="0" t="n">
        <f aca="false">AVERAGE(C601:C936)</f>
        <v>15.370238095238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7/01/05</v>
      </c>
      <c r="C602" s="5" t="n">
        <v>14.85</v>
      </c>
      <c r="D602" s="0" t="n">
        <f aca="false">AVERAGE(C602:C937)</f>
        <v>15.367976190476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7/01/05</v>
      </c>
      <c r="C603" s="5" t="n">
        <v>14.47</v>
      </c>
      <c r="D603" s="0" t="n">
        <f aca="false">AVERAGE(C603:C938)</f>
        <v>15.3657142857143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7/01/05</v>
      </c>
      <c r="C604" s="5" t="n">
        <v>14.47</v>
      </c>
      <c r="D604" s="0" t="n">
        <f aca="false">AVERAGE(C604:C939)</f>
        <v>15.3634226190476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7/01/05</v>
      </c>
      <c r="C605" s="5" t="n">
        <v>14.47</v>
      </c>
      <c r="D605" s="0" t="n">
        <f aca="false">AVERAGE(C605:C940)</f>
        <v>15.361130952381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7/01/05</v>
      </c>
      <c r="C606" s="5" t="n">
        <v>14.47</v>
      </c>
      <c r="D606" s="0" t="n">
        <f aca="false">AVERAGE(C606:C941)</f>
        <v>15.358839285714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7/01/05</v>
      </c>
      <c r="C607" s="5" t="n">
        <v>14.47</v>
      </c>
      <c r="D607" s="0" t="n">
        <f aca="false">AVERAGE(C607:C942)</f>
        <v>15.355416666666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7/01/05</v>
      </c>
      <c r="C608" s="5" t="n">
        <v>14.47</v>
      </c>
      <c r="D608" s="0" t="n">
        <f aca="false">AVERAGE(C608:C943)</f>
        <v>15.351994047619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7/01/05</v>
      </c>
      <c r="C609" s="5" t="n">
        <v>14.47</v>
      </c>
      <c r="D609" s="0" t="n">
        <f aca="false">AVERAGE(C609:C944)</f>
        <v>15.348571428571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7/01/05</v>
      </c>
      <c r="C610" s="5" t="n">
        <v>14.47</v>
      </c>
      <c r="D610" s="0" t="n">
        <f aca="false">AVERAGE(C610:C945)</f>
        <v>15.345148809523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7/01/05</v>
      </c>
      <c r="C611" s="5" t="n">
        <v>14.47</v>
      </c>
      <c r="D611" s="0" t="n">
        <f aca="false">AVERAGE(C611:C946)</f>
        <v>15.3417261904762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7/01/05</v>
      </c>
      <c r="C612" s="5" t="n">
        <v>14.85</v>
      </c>
      <c r="D612" s="0" t="n">
        <f aca="false">AVERAGE(C612:C947)</f>
        <v>15.3394345238095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7/01/05</v>
      </c>
      <c r="C613" s="5" t="n">
        <v>14.85</v>
      </c>
      <c r="D613" s="0" t="n">
        <f aca="false">AVERAGE(C613:C948)</f>
        <v>15.3360119047619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7/01/05</v>
      </c>
      <c r="C614" s="5" t="n">
        <v>14.85</v>
      </c>
      <c r="D614" s="0" t="n">
        <f aca="false">AVERAGE(C614:C949)</f>
        <v>15.33375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7/01/05</v>
      </c>
      <c r="C615" s="5" t="n">
        <v>15.23</v>
      </c>
      <c r="D615" s="0" t="n">
        <f aca="false">AVERAGE(C615:C950)</f>
        <v>15.3314880952381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7/01/05</v>
      </c>
      <c r="C616" s="5" t="n">
        <v>15.62</v>
      </c>
      <c r="D616" s="0" t="n">
        <f aca="false">AVERAGE(C616:C951)</f>
        <v>15.3280952380952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7/01/05</v>
      </c>
      <c r="C617" s="5" t="n">
        <v>16</v>
      </c>
      <c r="D617" s="0" t="n">
        <f aca="false">AVERAGE(C617:C952)</f>
        <v>15.324672619047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7/01/05</v>
      </c>
      <c r="C618" s="5" t="n">
        <v>16.38</v>
      </c>
      <c r="D618" s="0" t="n">
        <f aca="false">AVERAGE(C618:C953)</f>
        <v>15.32125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7/01/05</v>
      </c>
      <c r="C619" s="5" t="n">
        <v>16.76</v>
      </c>
      <c r="D619" s="0" t="n">
        <f aca="false">AVERAGE(C619:C954)</f>
        <v>15.318988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7/01/05</v>
      </c>
      <c r="C620" s="5" t="n">
        <v>17.14</v>
      </c>
      <c r="D620" s="0" t="n">
        <f aca="false">AVERAGE(C620:C955)</f>
        <v>15.3167261904762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7/01/05</v>
      </c>
      <c r="C621" s="5" t="n">
        <v>17.14</v>
      </c>
      <c r="D621" s="0" t="n">
        <f aca="false">AVERAGE(C621:C956)</f>
        <v>15.3133333333333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7/01/05</v>
      </c>
      <c r="C622" s="5" t="n">
        <v>17.14</v>
      </c>
      <c r="D622" s="0" t="n">
        <f aca="false">AVERAGE(C622:C957)</f>
        <v>15.3110714285714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7/01/05</v>
      </c>
      <c r="C623" s="5" t="n">
        <v>17.14</v>
      </c>
      <c r="D623" s="0" t="n">
        <f aca="false">AVERAGE(C623:C958)</f>
        <v>15.3088095238095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7/01/05</v>
      </c>
      <c r="C624" s="5" t="n">
        <v>17.14</v>
      </c>
      <c r="D624" s="0" t="n">
        <f aca="false">AVERAGE(C624:C959)</f>
        <v>15.3065476190476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7/01/05</v>
      </c>
      <c r="C625" s="5" t="n">
        <v>17.52</v>
      </c>
      <c r="D625" s="0" t="n">
        <f aca="false">AVERAGE(C625:C960)</f>
        <v>15.3042857142857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7/01/05</v>
      </c>
      <c r="C626" s="5" t="n">
        <v>17.14</v>
      </c>
      <c r="D626" s="0" t="n">
        <f aca="false">AVERAGE(C626:C961)</f>
        <v>15.3020238095238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7/01/05</v>
      </c>
      <c r="C627" s="5" t="n">
        <v>17.14</v>
      </c>
      <c r="D627" s="0" t="n">
        <f aca="false">AVERAGE(C627:C962)</f>
        <v>15.2997619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7/01/05</v>
      </c>
      <c r="C628" s="5" t="n">
        <v>17.14</v>
      </c>
      <c r="D628" s="0" t="n">
        <f aca="false">AVERAGE(C628:C963)</f>
        <v>15.2975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7/01/05</v>
      </c>
      <c r="C629" s="5" t="n">
        <v>17.14</v>
      </c>
      <c r="D629" s="0" t="n">
        <f aca="false">AVERAGE(C629:C964)</f>
        <v>15.295238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7/01/05</v>
      </c>
      <c r="C630" s="5" t="n">
        <v>16.76</v>
      </c>
      <c r="D630" s="0" t="n">
        <f aca="false">AVERAGE(C630:C965)</f>
        <v>15.2929761904762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7/01/05</v>
      </c>
      <c r="C631" s="5" t="n">
        <v>16.76</v>
      </c>
      <c r="D631" s="0" t="n">
        <f aca="false">AVERAGE(C631:C966)</f>
        <v>15.291845238095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7/01/05</v>
      </c>
      <c r="C632" s="5" t="n">
        <v>16.76</v>
      </c>
      <c r="D632" s="0" t="n">
        <f aca="false">AVERAGE(C632:C967)</f>
        <v>15.2907142857143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7/01/05</v>
      </c>
      <c r="C633" s="5" t="n">
        <v>16.38</v>
      </c>
      <c r="D633" s="0" t="n">
        <f aca="false">AVERAGE(C633:C968)</f>
        <v>15.2884523809524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7/01/05</v>
      </c>
      <c r="C634" s="5" t="n">
        <v>16.38</v>
      </c>
      <c r="D634" s="0" t="n">
        <f aca="false">AVERAGE(C634:C969)</f>
        <v>15.2873214285714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7/01/05</v>
      </c>
      <c r="C635" s="5" t="n">
        <v>16.38</v>
      </c>
      <c r="D635" s="0" t="n">
        <f aca="false">AVERAGE(C635:C970)</f>
        <v>15.286190476190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7/01/05</v>
      </c>
      <c r="C636" s="5" t="n">
        <v>16</v>
      </c>
      <c r="D636" s="0" t="n">
        <f aca="false">AVERAGE(C636:C971)</f>
        <v>15.2850595238095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7/01/05</v>
      </c>
      <c r="C637" s="5" t="n">
        <v>16</v>
      </c>
      <c r="D637" s="0" t="n">
        <f aca="false">AVERAGE(C637:C972)</f>
        <v>15.2850595238095</v>
      </c>
      <c r="E637" s="0" t="n">
        <f aca="false">IF(B637=B638," ",MAX(C590:C637))</f>
        <v>17.52</v>
      </c>
      <c r="F637" s="0" t="n">
        <f aca="false">IF(B637=B638," ",AVERAGE(E637:E925))</f>
        <v>16.8142857142857</v>
      </c>
      <c r="G637" s="0" t="n">
        <f aca="false">IF(B637=B638," ",AVERAGE(E349:E637))</f>
        <v>16.3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7/02/05</v>
      </c>
      <c r="C638" s="5" t="n">
        <v>15.62</v>
      </c>
      <c r="D638" s="0" t="n">
        <f aca="false">AVERAGE(C638:C973)</f>
        <v>15.2850595238095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7/02/05</v>
      </c>
      <c r="C639" s="5" t="n">
        <v>15.62</v>
      </c>
      <c r="D639" s="0" t="n">
        <f aca="false">AVERAGE(C639:C974)</f>
        <v>15.2850595238095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7/02/05</v>
      </c>
      <c r="C640" s="5" t="n">
        <v>15.62</v>
      </c>
      <c r="D640" s="0" t="n">
        <f aca="false">AVERAGE(C640:C975)</f>
        <v>15.285059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7/02/05</v>
      </c>
      <c r="C641" s="5" t="n">
        <v>15.62</v>
      </c>
      <c r="D641" s="0" t="n">
        <f aca="false">AVERAGE(C641:C976)</f>
        <v>15.285059523809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7/02/05</v>
      </c>
      <c r="C642" s="5" t="n">
        <v>15.23</v>
      </c>
      <c r="D642" s="0" t="n">
        <f aca="false">AVERAGE(C642:C977)</f>
        <v>15.2850595238095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7/02/05</v>
      </c>
      <c r="C643" s="5" t="n">
        <v>15.23</v>
      </c>
      <c r="D643" s="0" t="n">
        <f aca="false">AVERAGE(C643:C978)</f>
        <v>15.286220238095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7/02/05</v>
      </c>
      <c r="C644" s="5" t="n">
        <v>15.23</v>
      </c>
      <c r="D644" s="0" t="n">
        <f aca="false">AVERAGE(C644:C979)</f>
        <v>15.28738095238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7/02/05</v>
      </c>
      <c r="C645" s="5" t="n">
        <v>14.85</v>
      </c>
      <c r="D645" s="0" t="n">
        <f aca="false">AVERAGE(C645:C980)</f>
        <v>15.2885416666667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7/02/05</v>
      </c>
      <c r="C646" s="5" t="n">
        <v>14.85</v>
      </c>
      <c r="D646" s="0" t="n">
        <f aca="false">AVERAGE(C646:C981)</f>
        <v>15.2896726190476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7/02/05</v>
      </c>
      <c r="C647" s="5" t="n">
        <v>14.85</v>
      </c>
      <c r="D647" s="0" t="n">
        <f aca="false">AVERAGE(C647:C982)</f>
        <v>15.2908035714286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7/02/05</v>
      </c>
      <c r="C648" s="5" t="n">
        <v>14.85</v>
      </c>
      <c r="D648" s="0" t="n">
        <f aca="false">AVERAGE(C648:C983)</f>
        <v>15.291934523809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7/02/05</v>
      </c>
      <c r="C649" s="5" t="n">
        <v>14.85</v>
      </c>
      <c r="D649" s="0" t="n">
        <f aca="false">AVERAGE(C649:C984)</f>
        <v>15.2930654761905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7/02/05</v>
      </c>
      <c r="C650" s="5" t="n">
        <v>14.47</v>
      </c>
      <c r="D650" s="0" t="n">
        <f aca="false">AVERAGE(C650:C985)</f>
        <v>15.2941964285714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7/02/05</v>
      </c>
      <c r="C651" s="5" t="n">
        <v>14.47</v>
      </c>
      <c r="D651" s="0" t="n">
        <f aca="false">AVERAGE(C651:C986)</f>
        <v>15.2953273809524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7/02/05</v>
      </c>
      <c r="C652" s="5" t="n">
        <v>14.47</v>
      </c>
      <c r="D652" s="0" t="n">
        <f aca="false">AVERAGE(C652:C987)</f>
        <v>15.2964583333333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7/02/05</v>
      </c>
      <c r="C653" s="5" t="n">
        <v>14.47</v>
      </c>
      <c r="D653" s="0" t="n">
        <f aca="false">AVERAGE(C653:C988)</f>
        <v>15.2975892857143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7/02/05</v>
      </c>
      <c r="C654" s="5" t="n">
        <v>14.47</v>
      </c>
      <c r="D654" s="0" t="n">
        <f aca="false">AVERAGE(C654:C989)</f>
        <v>15.298720238095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7/02/05</v>
      </c>
      <c r="C655" s="5" t="n">
        <v>14.47</v>
      </c>
      <c r="D655" s="0" t="n">
        <f aca="false">AVERAGE(C655:C990)</f>
        <v>15.2998511904762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7/02/05</v>
      </c>
      <c r="C656" s="5" t="n">
        <v>14.47</v>
      </c>
      <c r="D656" s="0" t="n">
        <f aca="false">AVERAGE(C656:C991)</f>
        <v>15.3009821428571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7/02/05</v>
      </c>
      <c r="C657" s="5" t="n">
        <v>14.09</v>
      </c>
      <c r="D657" s="0" t="n">
        <f aca="false">AVERAGE(C657:C992)</f>
        <v>15.3021130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7/02/05</v>
      </c>
      <c r="C658" s="5" t="n">
        <v>14.09</v>
      </c>
      <c r="D658" s="0" t="n">
        <f aca="false">AVERAGE(C658:C993)</f>
        <v>15.304375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7/02/05</v>
      </c>
      <c r="C659" s="5" t="n">
        <v>14.47</v>
      </c>
      <c r="D659" s="0" t="n">
        <f aca="false">AVERAGE(C659:C994)</f>
        <v>15.3066369047619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7/02/05</v>
      </c>
      <c r="C660" s="5" t="n">
        <v>14.47</v>
      </c>
      <c r="D660" s="0" t="n">
        <f aca="false">AVERAGE(C660:C995)</f>
        <v>15.3077678571429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7/02/05</v>
      </c>
      <c r="C661" s="5" t="n">
        <v>14.47</v>
      </c>
      <c r="D661" s="0" t="n">
        <f aca="false">AVERAGE(C661:C996)</f>
        <v>15.3088988095238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7/02/05</v>
      </c>
      <c r="C662" s="5" t="n">
        <v>14.47</v>
      </c>
      <c r="D662" s="0" t="n">
        <f aca="false">AVERAGE(C662:C997)</f>
        <v>15.3111607142857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7/02/05</v>
      </c>
      <c r="C663" s="5" t="n">
        <v>14.47</v>
      </c>
      <c r="D663" s="0" t="n">
        <f aca="false">AVERAGE(C663:C998)</f>
        <v>15.3134226190476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7/02/05</v>
      </c>
      <c r="C664" s="5" t="n">
        <v>14.85</v>
      </c>
      <c r="D664" s="0" t="n">
        <f aca="false">AVERAGE(C664:C999)</f>
        <v>15.315684523809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7/02/05</v>
      </c>
      <c r="C665" s="5" t="n">
        <v>15.23</v>
      </c>
      <c r="D665" s="0" t="n">
        <f aca="false">AVERAGE(C665:C1000)</f>
        <v>15.3179761904762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7/02/05</v>
      </c>
      <c r="C666" s="5" t="n">
        <v>15.62</v>
      </c>
      <c r="D666" s="0" t="n">
        <f aca="false">AVERAGE(C666:C1001)</f>
        <v>15.3202678571429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7/02/05</v>
      </c>
      <c r="C667" s="5" t="n">
        <v>16</v>
      </c>
      <c r="D667" s="0" t="n">
        <f aca="false">AVERAGE(C667:C1002)</f>
        <v>15.3225297619048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7/02/05</v>
      </c>
      <c r="C668" s="5" t="n">
        <v>16</v>
      </c>
      <c r="D668" s="0" t="n">
        <f aca="false">AVERAGE(C668:C1003)</f>
        <v>15.3247916666667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7/02/05</v>
      </c>
      <c r="C669" s="5" t="n">
        <v>16.38</v>
      </c>
      <c r="D669" s="0" t="n">
        <f aca="false">AVERAGE(C669:C1004)</f>
        <v>15.328184523809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7/02/05</v>
      </c>
      <c r="C670" s="5" t="n">
        <v>16.38</v>
      </c>
      <c r="D670" s="0" t="n">
        <f aca="false">AVERAGE(C670:C1005)</f>
        <v>15.330446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7/02/05</v>
      </c>
      <c r="C671" s="5" t="n">
        <v>16.38</v>
      </c>
      <c r="D671" s="0" t="n">
        <f aca="false">AVERAGE(C671:C1006)</f>
        <v>15.3327083333333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7/02/05</v>
      </c>
      <c r="C672" s="5" t="n">
        <v>16.38</v>
      </c>
      <c r="D672" s="0" t="n">
        <f aca="false">AVERAGE(C672:C1007)</f>
        <v>15.336101190476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7/02/05</v>
      </c>
      <c r="C673" s="5" t="n">
        <v>16.38</v>
      </c>
      <c r="D673" s="0" t="n">
        <f aca="false">AVERAGE(C673:C1008)</f>
        <v>15.339494047619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7/02/05</v>
      </c>
      <c r="C674" s="5" t="n">
        <v>16.38</v>
      </c>
      <c r="D674" s="0" t="n">
        <f aca="false">AVERAGE(C674:C1009)</f>
        <v>15.342886904761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7/02/05</v>
      </c>
      <c r="C675" s="5" t="n">
        <v>16.38</v>
      </c>
      <c r="D675" s="0" t="n">
        <f aca="false">AVERAGE(C675:C1010)</f>
        <v>15.3462797619048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7/02/05</v>
      </c>
      <c r="C676" s="5" t="n">
        <v>16.38</v>
      </c>
      <c r="D676" s="0" t="n">
        <f aca="false">AVERAGE(C676:C1011)</f>
        <v>15.348541666666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7/02/05</v>
      </c>
      <c r="C677" s="5" t="n">
        <v>16</v>
      </c>
      <c r="D677" s="0" t="n">
        <f aca="false">AVERAGE(C677:C1012)</f>
        <v>15.3508035714286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7/02/05</v>
      </c>
      <c r="C678" s="5" t="n">
        <v>16</v>
      </c>
      <c r="D678" s="0" t="n">
        <f aca="false">AVERAGE(C678:C1013)</f>
        <v>15.3541964285714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7/02/05</v>
      </c>
      <c r="C679" s="5" t="n">
        <v>16</v>
      </c>
      <c r="D679" s="0" t="n">
        <f aca="false">AVERAGE(C679:C1014)</f>
        <v>15.3575892857143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7/02/05</v>
      </c>
      <c r="C680" s="5" t="n">
        <v>16</v>
      </c>
      <c r="D680" s="0" t="n">
        <f aca="false">AVERAGE(C680:C1015)</f>
        <v>15.359851190476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7/02/05</v>
      </c>
      <c r="C681" s="5" t="n">
        <v>15.62</v>
      </c>
      <c r="D681" s="0" t="n">
        <f aca="false">AVERAGE(C681:C1016)</f>
        <v>15.3621130952381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7/02/05</v>
      </c>
      <c r="C682" s="5" t="n">
        <v>15.62</v>
      </c>
      <c r="D682" s="0" t="n">
        <f aca="false">AVERAGE(C682:C1017)</f>
        <v>15.364375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7/02/05</v>
      </c>
      <c r="C683" s="5" t="n">
        <v>15.62</v>
      </c>
      <c r="D683" s="0" t="n">
        <f aca="false">AVERAGE(C683:C1018)</f>
        <v>15.3666369047619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7/02/05</v>
      </c>
      <c r="C684" s="5" t="n">
        <v>15.23</v>
      </c>
      <c r="D684" s="0" t="n">
        <f aca="false">AVERAGE(C684:C1019)</f>
        <v>15.368898809523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7/02/05</v>
      </c>
      <c r="C685" s="5" t="n">
        <v>15.23</v>
      </c>
      <c r="D685" s="0" t="n">
        <f aca="false">AVERAGE(C685:C1020)</f>
        <v>15.3711904761905</v>
      </c>
      <c r="E685" s="0" t="n">
        <f aca="false">IF(B685=B686," ",MAX(C638:C685))</f>
        <v>16.38</v>
      </c>
      <c r="F685" s="0" t="n">
        <f aca="false">IF(B685=B686," ",AVERAGE(E685:E973))</f>
        <v>16.7057142857143</v>
      </c>
      <c r="G685" s="0" t="n">
        <f aca="false">IF(B685=B686," ",AVERAGE(E397:E685))</f>
        <v>16.4885714285714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7/03/05</v>
      </c>
      <c r="C686" s="5" t="n">
        <v>15.23</v>
      </c>
      <c r="D686" s="0" t="n">
        <f aca="false">AVERAGE(C686:C1021)</f>
        <v>15.3734821428571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7/03/05</v>
      </c>
      <c r="C687" s="5" t="n">
        <v>15.23</v>
      </c>
      <c r="D687" s="0" t="n">
        <f aca="false">AVERAGE(C687:C1022)</f>
        <v>15.375773809523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7/03/05</v>
      </c>
      <c r="C688" s="5" t="n">
        <v>14.85</v>
      </c>
      <c r="D688" s="0" t="n">
        <f aca="false">AVERAGE(C688:C1023)</f>
        <v>15.3769345238095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7/03/05</v>
      </c>
      <c r="C689" s="5" t="n">
        <v>14.85</v>
      </c>
      <c r="D689" s="0" t="n">
        <f aca="false">AVERAGE(C689:C1024)</f>
        <v>15.3792261904762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7/03/05</v>
      </c>
      <c r="C690" s="5" t="n">
        <v>14.85</v>
      </c>
      <c r="D690" s="0" t="n">
        <f aca="false">AVERAGE(C690:C1025)</f>
        <v>15.3815178571429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7/03/05</v>
      </c>
      <c r="C691" s="5" t="n">
        <v>14.85</v>
      </c>
      <c r="D691" s="0" t="n">
        <f aca="false">AVERAGE(C691:C1026)</f>
        <v>15.383809523809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7/03/05</v>
      </c>
      <c r="C692" s="5" t="n">
        <v>14.47</v>
      </c>
      <c r="D692" s="0" t="n">
        <f aca="false">AVERAGE(C692:C1027)</f>
        <v>15.384940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7/03/05</v>
      </c>
      <c r="C693" s="5" t="n">
        <v>14.47</v>
      </c>
      <c r="D693" s="0" t="n">
        <f aca="false">AVERAGE(C693:C1028)</f>
        <v>15.3872023809524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7/03/05</v>
      </c>
      <c r="C694" s="5" t="n">
        <v>14.47</v>
      </c>
      <c r="D694" s="0" t="n">
        <f aca="false">AVERAGE(C694:C1029)</f>
        <v>15.3894642857143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7/03/05</v>
      </c>
      <c r="C695" s="5" t="n">
        <v>14.47</v>
      </c>
      <c r="D695" s="0" t="n">
        <f aca="false">AVERAGE(C695:C1030)</f>
        <v>15.3905952380952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7/03/05</v>
      </c>
      <c r="C696" s="5" t="n">
        <v>14.09</v>
      </c>
      <c r="D696" s="0" t="n">
        <f aca="false">AVERAGE(C696:C1031)</f>
        <v>15.391726190476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7/03/05</v>
      </c>
      <c r="C697" s="5" t="n">
        <v>14.09</v>
      </c>
      <c r="D697" s="0" t="n">
        <f aca="false">AVERAGE(C697:C1032)</f>
        <v>15.393988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7/03/05</v>
      </c>
      <c r="C698" s="5" t="n">
        <v>14.09</v>
      </c>
      <c r="D698" s="0" t="n">
        <f aca="false">AVERAGE(C698:C1033)</f>
        <v>15.395119047619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7/03/05</v>
      </c>
      <c r="C699" s="5" t="n">
        <v>14.09</v>
      </c>
      <c r="D699" s="0" t="n">
        <f aca="false">AVERAGE(C699:C1034)</f>
        <v>15.39625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7/03/05</v>
      </c>
      <c r="C700" s="5" t="n">
        <v>14.09</v>
      </c>
      <c r="D700" s="0" t="n">
        <f aca="false">AVERAGE(C700:C1035)</f>
        <v>15.397380952381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7/03/05</v>
      </c>
      <c r="C701" s="5" t="n">
        <v>14.09</v>
      </c>
      <c r="D701" s="0" t="n">
        <f aca="false">AVERAGE(C701:C1036)</f>
        <v>15.397380952381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7/03/05</v>
      </c>
      <c r="C702" s="5" t="n">
        <v>14.09</v>
      </c>
      <c r="D702" s="0" t="n">
        <f aca="false">AVERAGE(C702:C1037)</f>
        <v>15.397380952381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7/03/05</v>
      </c>
      <c r="C703" s="5" t="n">
        <v>14.09</v>
      </c>
      <c r="D703" s="0" t="n">
        <f aca="false">AVERAGE(C703:C1038)</f>
        <v>15.39738095238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7/03/05</v>
      </c>
      <c r="C704" s="5" t="n">
        <v>13.7</v>
      </c>
      <c r="D704" s="0" t="n">
        <f aca="false">AVERAGE(C704:C1039)</f>
        <v>15.39738095238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7/03/05</v>
      </c>
      <c r="C705" s="5" t="n">
        <v>13.7</v>
      </c>
      <c r="D705" s="0" t="n">
        <f aca="false">AVERAGE(C705:C1040)</f>
        <v>15.3985416666667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7/03/05</v>
      </c>
      <c r="C706" s="5" t="n">
        <v>13.7</v>
      </c>
      <c r="D706" s="0" t="n">
        <f aca="false">AVERAGE(C706:C1041)</f>
        <v>15.399702380952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7/03/05</v>
      </c>
      <c r="C707" s="5" t="n">
        <v>14.09</v>
      </c>
      <c r="D707" s="0" t="n">
        <f aca="false">AVERAGE(C707:C1042)</f>
        <v>15.400863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7/03/05</v>
      </c>
      <c r="C708" s="5" t="n">
        <v>14.09</v>
      </c>
      <c r="D708" s="0" t="n">
        <f aca="false">AVERAGE(C708:C1043)</f>
        <v>15.4008630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7/03/05</v>
      </c>
      <c r="C709" s="5" t="n">
        <v>14.09</v>
      </c>
      <c r="D709" s="0" t="n">
        <f aca="false">AVERAGE(C709:C1044)</f>
        <v>15.401994047619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7/03/05</v>
      </c>
      <c r="C710" s="5" t="n">
        <v>14.09</v>
      </c>
      <c r="D710" s="0" t="n">
        <f aca="false">AVERAGE(C710:C1045)</f>
        <v>15.40312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7/03/05</v>
      </c>
      <c r="C711" s="5" t="n">
        <v>14.47</v>
      </c>
      <c r="D711" s="0" t="n">
        <f aca="false">AVERAGE(C711:C1046)</f>
        <v>15.404255952381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7/03/05</v>
      </c>
      <c r="C712" s="5" t="n">
        <v>14.85</v>
      </c>
      <c r="D712" s="0" t="n">
        <f aca="false">AVERAGE(C712:C1047)</f>
        <v>15.4053869047619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7/03/05</v>
      </c>
      <c r="C713" s="5" t="n">
        <v>15.23</v>
      </c>
      <c r="D713" s="0" t="n">
        <f aca="false">AVERAGE(C713:C1048)</f>
        <v>15.4053869047619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7/03/05</v>
      </c>
      <c r="C714" s="5" t="n">
        <v>15.62</v>
      </c>
      <c r="D714" s="0" t="n">
        <f aca="false">AVERAGE(C714:C1049)</f>
        <v>15.4065476190476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7/03/05</v>
      </c>
      <c r="C715" s="5" t="n">
        <v>16</v>
      </c>
      <c r="D715" s="0" t="n">
        <f aca="false">AVERAGE(C715:C1050)</f>
        <v>15.407678571428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7/03/05</v>
      </c>
      <c r="C716" s="5" t="n">
        <v>16.38</v>
      </c>
      <c r="D716" s="0" t="n">
        <f aca="false">AVERAGE(C716:C1051)</f>
        <v>15.4088095238095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7/03/05</v>
      </c>
      <c r="C717" s="5" t="n">
        <v>16.38</v>
      </c>
      <c r="D717" s="0" t="n">
        <f aca="false">AVERAGE(C717:C1052)</f>
        <v>15.4099404761905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7/03/05</v>
      </c>
      <c r="C718" s="5" t="n">
        <v>16.76</v>
      </c>
      <c r="D718" s="0" t="n">
        <f aca="false">AVERAGE(C718:C1053)</f>
        <v>15.4110714285714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7/03/05</v>
      </c>
      <c r="C719" s="5" t="n">
        <v>16.76</v>
      </c>
      <c r="D719" s="0" t="n">
        <f aca="false">AVERAGE(C719:C1054)</f>
        <v>15.4122023809524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7/03/05</v>
      </c>
      <c r="C720" s="5" t="n">
        <v>16.76</v>
      </c>
      <c r="D720" s="0" t="n">
        <f aca="false">AVERAGE(C720:C1055)</f>
        <v>15.4133333333333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7/03/05</v>
      </c>
      <c r="C721" s="5" t="n">
        <v>16.76</v>
      </c>
      <c r="D721" s="0" t="n">
        <f aca="false">AVERAGE(C721:C1056)</f>
        <v>15.4144642857143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7/03/05</v>
      </c>
      <c r="C722" s="5" t="n">
        <v>16.76</v>
      </c>
      <c r="D722" s="0" t="n">
        <f aca="false">AVERAGE(C722:C1057)</f>
        <v>15.4155952380952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7/03/05</v>
      </c>
      <c r="C723" s="5" t="n">
        <v>16.76</v>
      </c>
      <c r="D723" s="0" t="n">
        <f aca="false">AVERAGE(C723:C1058)</f>
        <v>15.4167261904762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7/03/05</v>
      </c>
      <c r="C724" s="5" t="n">
        <v>16.76</v>
      </c>
      <c r="D724" s="0" t="n">
        <f aca="false">AVERAGE(C724:C1059)</f>
        <v>15.4178571428571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7/03/05</v>
      </c>
      <c r="C725" s="5" t="n">
        <v>16.38</v>
      </c>
      <c r="D725" s="0" t="n">
        <f aca="false">AVERAGE(C725:C1060)</f>
        <v>15.418988095238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7/03/05</v>
      </c>
      <c r="C726" s="5" t="n">
        <v>16.38</v>
      </c>
      <c r="D726" s="0" t="n">
        <f aca="false">AVERAGE(C726:C1061)</f>
        <v>15.4212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7/03/05</v>
      </c>
      <c r="C727" s="5" t="n">
        <v>16.38</v>
      </c>
      <c r="D727" s="0" t="n">
        <f aca="false">AVERAGE(C727:C1062)</f>
        <v>15.423511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7/03/05</v>
      </c>
      <c r="C728" s="5" t="n">
        <v>16.38</v>
      </c>
      <c r="D728" s="0" t="n">
        <f aca="false">AVERAGE(C728:C1063)</f>
        <v>15.4257738095238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7/03/05</v>
      </c>
      <c r="C729" s="5" t="n">
        <v>16</v>
      </c>
      <c r="D729" s="0" t="n">
        <f aca="false">AVERAGE(C729:C1064)</f>
        <v>15.428035714285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7/03/05</v>
      </c>
      <c r="C730" s="5" t="n">
        <v>16</v>
      </c>
      <c r="D730" s="0" t="n">
        <f aca="false">AVERAGE(C730:C1065)</f>
        <v>15.4302976190476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7/03/05</v>
      </c>
      <c r="C731" s="5" t="n">
        <v>16</v>
      </c>
      <c r="D731" s="0" t="n">
        <f aca="false">AVERAGE(C731:C1066)</f>
        <v>15.4325595238095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7/03/05</v>
      </c>
      <c r="C732" s="5" t="n">
        <v>15.62</v>
      </c>
      <c r="D732" s="0" t="n">
        <f aca="false">AVERAGE(C732:C1067)</f>
        <v>15.434821428571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7/03/05</v>
      </c>
      <c r="C733" s="5" t="n">
        <v>15.62</v>
      </c>
      <c r="D733" s="0" t="n">
        <f aca="false">AVERAGE(C733:C1068)</f>
        <v>15.4382142857143</v>
      </c>
      <c r="E733" s="0" t="n">
        <f aca="false">IF(B733=B734," ",MAX(C686:C733))</f>
        <v>16.76</v>
      </c>
      <c r="F733" s="0" t="n">
        <f aca="false">IF(B733=B734," ",AVERAGE(E733:E1021))</f>
        <v>16.8685714285714</v>
      </c>
      <c r="G733" s="0" t="n">
        <f aca="false">IF(B733=B734," ",AVERAGE(E445:E733))</f>
        <v>16.6514285714286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7/04/05</v>
      </c>
      <c r="C734" s="5" t="n">
        <v>15.62</v>
      </c>
      <c r="D734" s="0" t="n">
        <f aca="false">AVERAGE(C734:C1069)</f>
        <v>15.4416071428571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7/04/05</v>
      </c>
      <c r="C735" s="5" t="n">
        <v>15.62</v>
      </c>
      <c r="D735" s="0" t="n">
        <f aca="false">AVERAGE(C735:C1070)</f>
        <v>15.44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7/04/05</v>
      </c>
      <c r="C736" s="5" t="n">
        <v>15.23</v>
      </c>
      <c r="D736" s="0" t="n">
        <f aca="false">AVERAGE(C736:C1071)</f>
        <v>15.4472619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7/04/05</v>
      </c>
      <c r="C737" s="5" t="n">
        <v>15.23</v>
      </c>
      <c r="D737" s="0" t="n">
        <f aca="false">AVERAGE(C737:C1072)</f>
        <v>15.4506845238095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7/04/05</v>
      </c>
      <c r="C738" s="5" t="n">
        <v>15.23</v>
      </c>
      <c r="D738" s="0" t="n">
        <f aca="false">AVERAGE(C738:C1073)</f>
        <v>15.454107142857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7/04/05</v>
      </c>
      <c r="C739" s="5" t="n">
        <v>14.85</v>
      </c>
      <c r="D739" s="0" t="n">
        <f aca="false">AVERAGE(C739:C1074)</f>
        <v>15.4575297619048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7/04/05</v>
      </c>
      <c r="C740" s="5" t="n">
        <v>14.85</v>
      </c>
      <c r="D740" s="0" t="n">
        <f aca="false">AVERAGE(C740:C1075)</f>
        <v>15.4620833333333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7/04/05</v>
      </c>
      <c r="C741" s="5" t="n">
        <v>14.85</v>
      </c>
      <c r="D741" s="0" t="n">
        <f aca="false">AVERAGE(C741:C1076)</f>
        <v>15.465505952381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7/04/05</v>
      </c>
      <c r="C742" s="5" t="n">
        <v>14.85</v>
      </c>
      <c r="D742" s="0" t="n">
        <f aca="false">AVERAGE(C742:C1077)</f>
        <v>15.468928571428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7/04/05</v>
      </c>
      <c r="C743" s="5" t="n">
        <v>14.47</v>
      </c>
      <c r="D743" s="0" t="n">
        <f aca="false">AVERAGE(C743:C1078)</f>
        <v>15.472351190476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7/04/05</v>
      </c>
      <c r="C744" s="5" t="n">
        <v>14.47</v>
      </c>
      <c r="D744" s="0" t="n">
        <f aca="false">AVERAGE(C744:C1079)</f>
        <v>15.476904761904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7/04/05</v>
      </c>
      <c r="C745" s="5" t="n">
        <v>14.47</v>
      </c>
      <c r="D745" s="0" t="n">
        <f aca="false">AVERAGE(C745:C1080)</f>
        <v>15.480327380952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7/04/05</v>
      </c>
      <c r="C746" s="5" t="n">
        <v>14.47</v>
      </c>
      <c r="D746" s="0" t="n">
        <f aca="false">AVERAGE(C746:C1081)</f>
        <v>15.48375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7/04/05</v>
      </c>
      <c r="C747" s="5" t="n">
        <v>14.47</v>
      </c>
      <c r="D747" s="0" t="n">
        <f aca="false">AVERAGE(C747:C1082)</f>
        <v>15.487172619047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7/04/05</v>
      </c>
      <c r="C748" s="5" t="n">
        <v>14.09</v>
      </c>
      <c r="D748" s="0" t="n">
        <f aca="false">AVERAGE(C748:C1083)</f>
        <v>15.4894345238095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7/04/05</v>
      </c>
      <c r="C749" s="5" t="n">
        <v>14.09</v>
      </c>
      <c r="D749" s="0" t="n">
        <f aca="false">AVERAGE(C749:C1084)</f>
        <v>15.492827380952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7/04/05</v>
      </c>
      <c r="C750" s="5" t="n">
        <v>14.09</v>
      </c>
      <c r="D750" s="0" t="n">
        <f aca="false">AVERAGE(C750:C1085)</f>
        <v>15.496220238095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7/04/05</v>
      </c>
      <c r="C751" s="5" t="n">
        <v>14.09</v>
      </c>
      <c r="D751" s="0" t="n">
        <f aca="false">AVERAGE(C751:C1086)</f>
        <v>15.4996130952381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7/04/05</v>
      </c>
      <c r="C752" s="5" t="n">
        <v>14.09</v>
      </c>
      <c r="D752" s="0" t="n">
        <f aca="false">AVERAGE(C752:C1087)</f>
        <v>15.503005952381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7/04/05</v>
      </c>
      <c r="C753" s="5" t="n">
        <v>14.09</v>
      </c>
      <c r="D753" s="0" t="n">
        <f aca="false">AVERAGE(C753:C1088)</f>
        <v>15.5063988095238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7/04/05</v>
      </c>
      <c r="C754" s="5" t="n">
        <v>14.09</v>
      </c>
      <c r="D754" s="0" t="n">
        <f aca="false">AVERAGE(C754:C1089)</f>
        <v>15.5097916666667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7/04/05</v>
      </c>
      <c r="C755" s="5" t="n">
        <v>14.09</v>
      </c>
      <c r="D755" s="0" t="n">
        <f aca="false">AVERAGE(C755:C1090)</f>
        <v>15.5131845238095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7/04/05</v>
      </c>
      <c r="C756" s="5" t="n">
        <v>14.09</v>
      </c>
      <c r="D756" s="0" t="n">
        <f aca="false">AVERAGE(C756:C1091)</f>
        <v>15.5165773809524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7/04/05</v>
      </c>
      <c r="C757" s="5" t="n">
        <v>14.47</v>
      </c>
      <c r="D757" s="0" t="n">
        <f aca="false">AVERAGE(C757:C1092)</f>
        <v>15.519970238095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7/04/05</v>
      </c>
      <c r="C758" s="5" t="n">
        <v>14.47</v>
      </c>
      <c r="D758" s="0" t="n">
        <f aca="false">AVERAGE(C758:C1093)</f>
        <v>15.5233928571429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7/04/05</v>
      </c>
      <c r="C759" s="5" t="n">
        <v>14.47</v>
      </c>
      <c r="D759" s="0" t="n">
        <f aca="false">AVERAGE(C759:C1094)</f>
        <v>15.5268154761905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7/04/05</v>
      </c>
      <c r="C760" s="5" t="n">
        <v>14.85</v>
      </c>
      <c r="D760" s="0" t="n">
        <f aca="false">AVERAGE(C760:C1095)</f>
        <v>15.530238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7/04/05</v>
      </c>
      <c r="C761" s="5" t="n">
        <v>15.23</v>
      </c>
      <c r="D761" s="0" t="n">
        <f aca="false">AVERAGE(C761:C1096)</f>
        <v>15.5336607142857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7/04/05</v>
      </c>
      <c r="C762" s="5" t="n">
        <v>15.62</v>
      </c>
      <c r="D762" s="0" t="n">
        <f aca="false">AVERAGE(C762:C1097)</f>
        <v>15.5370833333333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7/04/05</v>
      </c>
      <c r="C763" s="5" t="n">
        <v>16</v>
      </c>
      <c r="D763" s="0" t="n">
        <f aca="false">AVERAGE(C763:C1098)</f>
        <v>15.5416071428571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7/04/05</v>
      </c>
      <c r="C764" s="5" t="n">
        <v>16.38</v>
      </c>
      <c r="D764" s="0" t="n">
        <f aca="false">AVERAGE(C764:C1099)</f>
        <v>15.546130952381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7/04/05</v>
      </c>
      <c r="C765" s="5" t="n">
        <v>16.38</v>
      </c>
      <c r="D765" s="0" t="n">
        <f aca="false">AVERAGE(C765:C1100)</f>
        <v>15.5506547619048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7/04/05</v>
      </c>
      <c r="C766" s="5" t="n">
        <v>16.38</v>
      </c>
      <c r="D766" s="0" t="n">
        <f aca="false">AVERAGE(C766:C1101)</f>
        <v>15.5551785714286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7/04/05</v>
      </c>
      <c r="C767" s="5" t="n">
        <v>16.38</v>
      </c>
      <c r="D767" s="0" t="n">
        <f aca="false">AVERAGE(C767:C1102)</f>
        <v>15.560833333333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7/04/05</v>
      </c>
      <c r="C768" s="5" t="n">
        <v>16.38</v>
      </c>
      <c r="D768" s="0" t="n">
        <f aca="false">AVERAGE(C768:C1103)</f>
        <v>15.566488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7/04/05</v>
      </c>
      <c r="C769" s="5" t="n">
        <v>16.38</v>
      </c>
      <c r="D769" s="0" t="n">
        <f aca="false">AVERAGE(C769:C1104)</f>
        <v>15.572142857142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7/04/05</v>
      </c>
      <c r="C770" s="5" t="n">
        <v>16.38</v>
      </c>
      <c r="D770" s="0" t="n">
        <f aca="false">AVERAGE(C770:C1105)</f>
        <v>15.5777976190476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7/04/05</v>
      </c>
      <c r="C771" s="5" t="n">
        <v>16.38</v>
      </c>
      <c r="D771" s="0" t="n">
        <f aca="false">AVERAGE(C771:C1106)</f>
        <v>15.583452380952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7/04/05</v>
      </c>
      <c r="C772" s="5" t="n">
        <v>16.38</v>
      </c>
      <c r="D772" s="0" t="n">
        <f aca="false">AVERAGE(C772:C1107)</f>
        <v>15.589107142857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7/04/05</v>
      </c>
      <c r="C773" s="5" t="n">
        <v>16.38</v>
      </c>
      <c r="D773" s="0" t="n">
        <f aca="false">AVERAGE(C773:C1108)</f>
        <v>15.594761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7/04/05</v>
      </c>
      <c r="C774" s="5" t="n">
        <v>16</v>
      </c>
      <c r="D774" s="0" t="n">
        <f aca="false">AVERAGE(C774:C1109)</f>
        <v>15.6004166666667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7/04/05</v>
      </c>
      <c r="C775" s="5" t="n">
        <v>16</v>
      </c>
      <c r="D775" s="0" t="n">
        <f aca="false">AVERAGE(C775:C1110)</f>
        <v>15.6060714285714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7/04/05</v>
      </c>
      <c r="C776" s="5" t="n">
        <v>16</v>
      </c>
      <c r="D776" s="0" t="n">
        <f aca="false">AVERAGE(C776:C1111)</f>
        <v>15.6117261904762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7/04/05</v>
      </c>
      <c r="C777" s="5" t="n">
        <v>16</v>
      </c>
      <c r="D777" s="0" t="n">
        <f aca="false">AVERAGE(C777:C1112)</f>
        <v>15.617380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7/04/05</v>
      </c>
      <c r="C778" s="5" t="n">
        <v>15.62</v>
      </c>
      <c r="D778" s="0" t="n">
        <f aca="false">AVERAGE(C778:C1113)</f>
        <v>15.6219047619048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7/04/05</v>
      </c>
      <c r="C779" s="5" t="n">
        <v>15.62</v>
      </c>
      <c r="D779" s="0" t="n">
        <f aca="false">AVERAGE(C779:C1114)</f>
        <v>15.6275595238095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7/04/05</v>
      </c>
      <c r="C780" s="5" t="n">
        <v>15.62</v>
      </c>
      <c r="D780" s="0" t="n">
        <f aca="false">AVERAGE(C780:C1115)</f>
        <v>15.6332142857143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7/04/05</v>
      </c>
      <c r="C781" s="5" t="n">
        <v>15.62</v>
      </c>
      <c r="D781" s="0" t="n">
        <f aca="false">AVERAGE(C781:C1116)</f>
        <v>15.638869047619</v>
      </c>
      <c r="E781" s="0" t="n">
        <f aca="false">IF(B781=B782," ",MAX(C734:C781))</f>
        <v>16.38</v>
      </c>
      <c r="F781" s="0" t="n">
        <f aca="false">IF(B781=B782," ",AVERAGE(E781:E1069))</f>
        <v>16.9228571428571</v>
      </c>
      <c r="G781" s="0" t="n">
        <f aca="false">IF(B781=B782," ",AVERAGE(E493:E781))</f>
        <v>16.76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7/05/05</v>
      </c>
      <c r="C782" s="5" t="n">
        <v>15.23</v>
      </c>
      <c r="D782" s="0" t="n">
        <f aca="false">AVERAGE(C782:C1117)</f>
        <v>15.6433928571429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7/05/05</v>
      </c>
      <c r="C783" s="5" t="n">
        <v>15.23</v>
      </c>
      <c r="D783" s="0" t="n">
        <f aca="false">AVERAGE(C783:C1118)</f>
        <v>15.6490773809524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7/05/05</v>
      </c>
      <c r="C784" s="5" t="n">
        <v>15.23</v>
      </c>
      <c r="D784" s="0" t="n">
        <f aca="false">AVERAGE(C784:C1119)</f>
        <v>15.6547619047619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7/05/05</v>
      </c>
      <c r="C785" s="5" t="n">
        <v>14.85</v>
      </c>
      <c r="D785" s="0" t="n">
        <f aca="false">AVERAGE(C785:C1120)</f>
        <v>15.6593154761905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7/05/05</v>
      </c>
      <c r="C786" s="5" t="n">
        <v>14.85</v>
      </c>
      <c r="D786" s="0" t="n">
        <f aca="false">AVERAGE(C786:C1121)</f>
        <v>15.66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7/05/05</v>
      </c>
      <c r="C787" s="5" t="n">
        <v>14.85</v>
      </c>
      <c r="D787" s="0" t="n">
        <f aca="false">AVERAGE(C787:C1122)</f>
        <v>15.670684523809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7/05/05</v>
      </c>
      <c r="C788" s="5" t="n">
        <v>14.85</v>
      </c>
      <c r="D788" s="0" t="n">
        <f aca="false">AVERAGE(C788:C1123)</f>
        <v>15.6752380952381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7/05/05</v>
      </c>
      <c r="C789" s="5" t="n">
        <v>14.47</v>
      </c>
      <c r="D789" s="0" t="n">
        <f aca="false">AVERAGE(C789:C1124)</f>
        <v>15.6797916666667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7/05/05</v>
      </c>
      <c r="C790" s="5" t="n">
        <v>14.47</v>
      </c>
      <c r="D790" s="0" t="n">
        <f aca="false">AVERAGE(C790:C1125)</f>
        <v>15.6854761904762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7/05/05</v>
      </c>
      <c r="C791" s="5" t="n">
        <v>14.47</v>
      </c>
      <c r="D791" s="0" t="n">
        <f aca="false">AVERAGE(C791:C1126)</f>
        <v>15.690029761904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7/05/05</v>
      </c>
      <c r="C792" s="5" t="n">
        <v>14.47</v>
      </c>
      <c r="D792" s="0" t="n">
        <f aca="false">AVERAGE(C792:C1127)</f>
        <v>15.6945833333333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7/05/05</v>
      </c>
      <c r="C793" s="5" t="n">
        <v>14.47</v>
      </c>
      <c r="D793" s="0" t="n">
        <f aca="false">AVERAGE(C793:C1128)</f>
        <v>15.6991369047619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7/05/05</v>
      </c>
      <c r="C794" s="5" t="n">
        <v>14.09</v>
      </c>
      <c r="D794" s="0" t="n">
        <f aca="false">AVERAGE(C794:C1129)</f>
        <v>15.702559523809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7/05/05</v>
      </c>
      <c r="C795" s="5" t="n">
        <v>14.09</v>
      </c>
      <c r="D795" s="0" t="n">
        <f aca="false">AVERAGE(C795:C1130)</f>
        <v>15.7071130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7/05/05</v>
      </c>
      <c r="C796" s="5" t="n">
        <v>14.09</v>
      </c>
      <c r="D796" s="0" t="n">
        <f aca="false">AVERAGE(C796:C1131)</f>
        <v>15.7116666666667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7/05/05</v>
      </c>
      <c r="C797" s="5" t="n">
        <v>14.09</v>
      </c>
      <c r="D797" s="0" t="n">
        <f aca="false">AVERAGE(C797:C1132)</f>
        <v>15.7162202380952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7/05/05</v>
      </c>
      <c r="C798" s="5" t="n">
        <v>14.09</v>
      </c>
      <c r="D798" s="0" t="n">
        <f aca="false">AVERAGE(C798:C1133)</f>
        <v>15.719613095238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7/05/05</v>
      </c>
      <c r="C799" s="5" t="n">
        <v>14.09</v>
      </c>
      <c r="D799" s="0" t="n">
        <f aca="false">AVERAGE(C799:C1134)</f>
        <v>15.723005952381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7/05/05</v>
      </c>
      <c r="C800" s="5" t="n">
        <v>14.09</v>
      </c>
      <c r="D800" s="0" t="n">
        <f aca="false">AVERAGE(C800:C1135)</f>
        <v>15.7263988095238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7/05/05</v>
      </c>
      <c r="C801" s="5" t="n">
        <v>14.09</v>
      </c>
      <c r="D801" s="0" t="n">
        <f aca="false">AVERAGE(C801:C1136)</f>
        <v>15.729791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7/05/05</v>
      </c>
      <c r="C802" s="5" t="n">
        <v>14.09</v>
      </c>
      <c r="D802" s="0" t="n">
        <f aca="false">AVERAGE(C802:C1137)</f>
        <v>15.733184523809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7/05/05</v>
      </c>
      <c r="C803" s="5" t="n">
        <v>14.09</v>
      </c>
      <c r="D803" s="0" t="n">
        <f aca="false">AVERAGE(C803:C1138)</f>
        <v>15.7365773809524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7/05/05</v>
      </c>
      <c r="C804" s="5" t="n">
        <v>14.09</v>
      </c>
      <c r="D804" s="0" t="n">
        <f aca="false">AVERAGE(C804:C1139)</f>
        <v>15.7399702380952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7/05/05</v>
      </c>
      <c r="C805" s="5" t="n">
        <v>14.47</v>
      </c>
      <c r="D805" s="0" t="n">
        <f aca="false">AVERAGE(C805:C1140)</f>
        <v>15.7445238095238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7/05/05</v>
      </c>
      <c r="C806" s="5" t="n">
        <v>14.47</v>
      </c>
      <c r="D806" s="0" t="n">
        <f aca="false">AVERAGE(C806:C1141)</f>
        <v>15.747946428571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7/05/05</v>
      </c>
      <c r="C807" s="5" t="n">
        <v>14.47</v>
      </c>
      <c r="D807" s="0" t="n">
        <f aca="false">AVERAGE(C807:C1142)</f>
        <v>15.75136904761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7/05/05</v>
      </c>
      <c r="C808" s="5" t="n">
        <v>14.85</v>
      </c>
      <c r="D808" s="0" t="n">
        <f aca="false">AVERAGE(C808:C1143)</f>
        <v>15.7559226190476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7/05/05</v>
      </c>
      <c r="C809" s="5" t="n">
        <v>15.23</v>
      </c>
      <c r="D809" s="0" t="n">
        <f aca="false">AVERAGE(C809:C1144)</f>
        <v>15.7593452380952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7/05/05</v>
      </c>
      <c r="C810" s="5" t="n">
        <v>15.62</v>
      </c>
      <c r="D810" s="0" t="n">
        <f aca="false">AVERAGE(C810:C1145)</f>
        <v>15.7638988095238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7/05/05</v>
      </c>
      <c r="C811" s="5" t="n">
        <v>16</v>
      </c>
      <c r="D811" s="0" t="n">
        <f aca="false">AVERAGE(C811:C1146)</f>
        <v>15.7684226190476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7/05/05</v>
      </c>
      <c r="C812" s="5" t="n">
        <v>16.38</v>
      </c>
      <c r="D812" s="0" t="n">
        <f aca="false">AVERAGE(C812:C1147)</f>
        <v>15.7729464285714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7/05/05</v>
      </c>
      <c r="C813" s="5" t="n">
        <v>16.38</v>
      </c>
      <c r="D813" s="0" t="n">
        <f aca="false">AVERAGE(C813:C1148)</f>
        <v>15.7774702380952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7/05/05</v>
      </c>
      <c r="C814" s="5" t="n">
        <v>16.38</v>
      </c>
      <c r="D814" s="0" t="n">
        <f aca="false">AVERAGE(C814:C1149)</f>
        <v>15.783125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7/05/05</v>
      </c>
      <c r="C815" s="5" t="n">
        <v>16.38</v>
      </c>
      <c r="D815" s="0" t="n">
        <f aca="false">AVERAGE(C815:C1150)</f>
        <v>15.788779761904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7/05/05</v>
      </c>
      <c r="C816" s="5" t="n">
        <v>16.38</v>
      </c>
      <c r="D816" s="0" t="n">
        <f aca="false">AVERAGE(C816:C1151)</f>
        <v>15.794434523809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7/05/05</v>
      </c>
      <c r="C817" s="5" t="n">
        <v>16.38</v>
      </c>
      <c r="D817" s="0" t="n">
        <f aca="false">AVERAGE(C817:C1152)</f>
        <v>15.8000892857143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7/05/05</v>
      </c>
      <c r="C818" s="5" t="n">
        <v>16.38</v>
      </c>
      <c r="D818" s="0" t="n">
        <f aca="false">AVERAGE(C818:C1153)</f>
        <v>15.80687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7/05/05</v>
      </c>
      <c r="C819" s="5" t="n">
        <v>16.38</v>
      </c>
      <c r="D819" s="0" t="n">
        <f aca="false">AVERAGE(C819:C1154)</f>
        <v>15.813660714285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7/05/05</v>
      </c>
      <c r="C820" s="5" t="n">
        <v>16.38</v>
      </c>
      <c r="D820" s="0" t="n">
        <f aca="false">AVERAGE(C820:C1155)</f>
        <v>15.8204464285714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7/05/05</v>
      </c>
      <c r="C821" s="5" t="n">
        <v>16.38</v>
      </c>
      <c r="D821" s="0" t="n">
        <f aca="false">AVERAGE(C821:C1156)</f>
        <v>15.8261011904762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7/05/05</v>
      </c>
      <c r="C822" s="5" t="n">
        <v>16.38</v>
      </c>
      <c r="D822" s="0" t="n">
        <f aca="false">AVERAGE(C822:C1157)</f>
        <v>15.831755952381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7/05/05</v>
      </c>
      <c r="C823" s="5" t="n">
        <v>16</v>
      </c>
      <c r="D823" s="0" t="n">
        <f aca="false">AVERAGE(C823:C1158)</f>
        <v>15.8374107142857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7/05/05</v>
      </c>
      <c r="C824" s="5" t="n">
        <v>16</v>
      </c>
      <c r="D824" s="0" t="n">
        <f aca="false">AVERAGE(C824:C1159)</f>
        <v>15.8441964285714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7/05/05</v>
      </c>
      <c r="C825" s="5" t="n">
        <v>16</v>
      </c>
      <c r="D825" s="0" t="n">
        <f aca="false">AVERAGE(C825:C1160)</f>
        <v>15.850982142857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7/05/05</v>
      </c>
      <c r="C826" s="5" t="n">
        <v>15.62</v>
      </c>
      <c r="D826" s="0" t="n">
        <f aca="false">AVERAGE(C826:C1161)</f>
        <v>15.8566369047619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7/05/05</v>
      </c>
      <c r="C827" s="5" t="n">
        <v>15.62</v>
      </c>
      <c r="D827" s="0" t="n">
        <f aca="false">AVERAGE(C827:C1162)</f>
        <v>15.863422619047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7/05/05</v>
      </c>
      <c r="C828" s="5" t="n">
        <v>15.62</v>
      </c>
      <c r="D828" s="0" t="n">
        <f aca="false">AVERAGE(C828:C1163)</f>
        <v>15.8702083333333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7/05/05</v>
      </c>
      <c r="C829" s="5" t="n">
        <v>15.62</v>
      </c>
      <c r="D829" s="0" t="n">
        <f aca="false">AVERAGE(C829:C1164)</f>
        <v>15.876994047619</v>
      </c>
      <c r="E829" s="0" t="n">
        <f aca="false">IF(B829=B830," ",MAX(C782:C829))</f>
        <v>16.38</v>
      </c>
      <c r="F829" s="0" t="n">
        <f aca="false">IF(B829=B830," ",AVERAGE(E829:E1117))</f>
        <v>17.1942857142857</v>
      </c>
      <c r="G829" s="0" t="n">
        <f aca="false">IF(B829=B830," ",AVERAGE(E541:E829))</f>
        <v>16.76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7/06/05</v>
      </c>
      <c r="C830" s="5" t="n">
        <v>15.23</v>
      </c>
      <c r="D830" s="0" t="n">
        <f aca="false">AVERAGE(C830:C1165)</f>
        <v>15.8826488095238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7/06/05</v>
      </c>
      <c r="C831" s="5" t="n">
        <v>15.23</v>
      </c>
      <c r="D831" s="0" t="n">
        <f aca="false">AVERAGE(C831:C1166)</f>
        <v>15.8894642857143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7/06/05</v>
      </c>
      <c r="C832" s="5" t="n">
        <v>15.23</v>
      </c>
      <c r="D832" s="0" t="n">
        <f aca="false">AVERAGE(C832:C1167)</f>
        <v>15.896279761904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7/06/05</v>
      </c>
      <c r="C833" s="5" t="n">
        <v>14.85</v>
      </c>
      <c r="D833" s="0" t="n">
        <f aca="false">AVERAGE(C833:C1168)</f>
        <v>15.9019642857143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7/06/05</v>
      </c>
      <c r="C834" s="5" t="n">
        <v>14.85</v>
      </c>
      <c r="D834" s="0" t="n">
        <f aca="false">AVERAGE(C834:C1169)</f>
        <v>15.908779761904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7/06/05</v>
      </c>
      <c r="C835" s="5" t="n">
        <v>14.85</v>
      </c>
      <c r="D835" s="0" t="n">
        <f aca="false">AVERAGE(C835:C1170)</f>
        <v>15.9144642857143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7/06/05</v>
      </c>
      <c r="C836" s="5" t="n">
        <v>14.47</v>
      </c>
      <c r="D836" s="0" t="n">
        <f aca="false">AVERAGE(C836:C1171)</f>
        <v>15.9201488095238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7/06/05</v>
      </c>
      <c r="C837" s="5" t="n">
        <v>14.47</v>
      </c>
      <c r="D837" s="0" t="n">
        <f aca="false">AVERAGE(C837:C1172)</f>
        <v>15.9269642857143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7/06/05</v>
      </c>
      <c r="C838" s="5" t="n">
        <v>14.47</v>
      </c>
      <c r="D838" s="0" t="n">
        <f aca="false">AVERAGE(C838:C1173)</f>
        <v>15.9326488095238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7/06/05</v>
      </c>
      <c r="C839" s="5" t="n">
        <v>14.47</v>
      </c>
      <c r="D839" s="0" t="n">
        <f aca="false">AVERAGE(C839:C1174)</f>
        <v>15.9383333333333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7/06/05</v>
      </c>
      <c r="C840" s="5" t="n">
        <v>14.09</v>
      </c>
      <c r="D840" s="0" t="n">
        <f aca="false">AVERAGE(C840:C1175)</f>
        <v>15.9440178571429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7/06/05</v>
      </c>
      <c r="C841" s="5" t="n">
        <v>14.09</v>
      </c>
      <c r="D841" s="0" t="n">
        <f aca="false">AVERAGE(C841:C1176)</f>
        <v>15.9497023809524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7/06/05</v>
      </c>
      <c r="C842" s="5" t="n">
        <v>14.09</v>
      </c>
      <c r="D842" s="0" t="n">
        <f aca="false">AVERAGE(C842:C1177)</f>
        <v>15.9553869047619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7/06/05</v>
      </c>
      <c r="C843" s="5" t="n">
        <v>14.09</v>
      </c>
      <c r="D843" s="0" t="n">
        <f aca="false">AVERAGE(C843:C1178)</f>
        <v>15.9610714285714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7/06/05</v>
      </c>
      <c r="C844" s="5" t="n">
        <v>14.09</v>
      </c>
      <c r="D844" s="0" t="n">
        <f aca="false">AVERAGE(C844:C1179)</f>
        <v>15.96562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7/06/05</v>
      </c>
      <c r="C845" s="5" t="n">
        <v>14.09</v>
      </c>
      <c r="D845" s="0" t="n">
        <f aca="false">AVERAGE(C845:C1180)</f>
        <v>15.970178571428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7/06/05</v>
      </c>
      <c r="C846" s="5" t="n">
        <v>14.09</v>
      </c>
      <c r="D846" s="0" t="n">
        <f aca="false">AVERAGE(C846:C1181)</f>
        <v>15.974732142857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7/06/05</v>
      </c>
      <c r="C847" s="5" t="n">
        <v>14.09</v>
      </c>
      <c r="D847" s="0" t="n">
        <f aca="false">AVERAGE(C847:C1182)</f>
        <v>15.9792857142857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7/06/05</v>
      </c>
      <c r="C848" s="5" t="n">
        <v>14.09</v>
      </c>
      <c r="D848" s="0" t="n">
        <f aca="false">AVERAGE(C848:C1183)</f>
        <v>15.9838392857143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7/06/05</v>
      </c>
      <c r="C849" s="5" t="n">
        <v>14.09</v>
      </c>
      <c r="D849" s="0" t="n">
        <f aca="false">AVERAGE(C849:C1184)</f>
        <v>15.9883928571429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7/06/05</v>
      </c>
      <c r="C850" s="5" t="n">
        <v>14.09</v>
      </c>
      <c r="D850" s="0" t="n">
        <f aca="false">AVERAGE(C850:C1185)</f>
        <v>15.9929464285714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7/06/05</v>
      </c>
      <c r="C851" s="5" t="n">
        <v>14.09</v>
      </c>
      <c r="D851" s="0" t="n">
        <f aca="false">AVERAGE(C851:C1186)</f>
        <v>15.9975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7/06/05</v>
      </c>
      <c r="C852" s="5" t="n">
        <v>14.47</v>
      </c>
      <c r="D852" s="0" t="n">
        <f aca="false">AVERAGE(C852:C1187)</f>
        <v>16.0020535714286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7/06/05</v>
      </c>
      <c r="C853" s="5" t="n">
        <v>14.47</v>
      </c>
      <c r="D853" s="0" t="n">
        <f aca="false">AVERAGE(C853:C1188)</f>
        <v>16.005476190476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7/06/05</v>
      </c>
      <c r="C854" s="5" t="n">
        <v>14.47</v>
      </c>
      <c r="D854" s="0" t="n">
        <f aca="false">AVERAGE(C854:C1189)</f>
        <v>16.0100297619048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7/06/05</v>
      </c>
      <c r="C855" s="5" t="n">
        <v>14.85</v>
      </c>
      <c r="D855" s="0" t="n">
        <f aca="false">AVERAGE(C855:C1190)</f>
        <v>16.014583333333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7/06/05</v>
      </c>
      <c r="C856" s="5" t="n">
        <v>14.85</v>
      </c>
      <c r="D856" s="0" t="n">
        <f aca="false">AVERAGE(C856:C1191)</f>
        <v>16.01800595238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7/06/05</v>
      </c>
      <c r="C857" s="5" t="n">
        <v>15.62</v>
      </c>
      <c r="D857" s="0" t="n">
        <f aca="false">AVERAGE(C857:C1192)</f>
        <v>16.0225595238095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7/06/05</v>
      </c>
      <c r="C858" s="5" t="n">
        <v>16</v>
      </c>
      <c r="D858" s="0" t="n">
        <f aca="false">AVERAGE(C858:C1193)</f>
        <v>16.0259523809524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7/06/05</v>
      </c>
      <c r="C859" s="5" t="n">
        <v>16.38</v>
      </c>
      <c r="D859" s="0" t="n">
        <f aca="false">AVERAGE(C859:C1194)</f>
        <v>16.0293452380952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7/06/05</v>
      </c>
      <c r="C860" s="5" t="n">
        <v>16.38</v>
      </c>
      <c r="D860" s="0" t="n">
        <f aca="false">AVERAGE(C860:C1195)</f>
        <v>16.0327380952381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7/06/05</v>
      </c>
      <c r="C861" s="5" t="n">
        <v>16.76</v>
      </c>
      <c r="D861" s="0" t="n">
        <f aca="false">AVERAGE(C861:C1196)</f>
        <v>16.0372619047619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7/06/05</v>
      </c>
      <c r="C862" s="5" t="n">
        <v>16.76</v>
      </c>
      <c r="D862" s="0" t="n">
        <f aca="false">AVERAGE(C862:C1197)</f>
        <v>16.0417857142857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7/06/05</v>
      </c>
      <c r="C863" s="5" t="n">
        <v>17.14</v>
      </c>
      <c r="D863" s="0" t="n">
        <f aca="false">AVERAGE(C863:C1198)</f>
        <v>16.0463095238095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7/06/05</v>
      </c>
      <c r="C864" s="5" t="n">
        <v>17.14</v>
      </c>
      <c r="D864" s="0" t="n">
        <f aca="false">AVERAGE(C864:C1199)</f>
        <v>16.0497023809524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7/06/05</v>
      </c>
      <c r="C865" s="5" t="n">
        <v>17.14</v>
      </c>
      <c r="D865" s="0" t="n">
        <f aca="false">AVERAGE(C865:C1200)</f>
        <v>16.0530952380952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7/06/05</v>
      </c>
      <c r="C866" s="5" t="n">
        <v>17.14</v>
      </c>
      <c r="D866" s="0" t="n">
        <f aca="false">AVERAGE(C866:C1201)</f>
        <v>16.0564880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7/06/05</v>
      </c>
      <c r="C867" s="5" t="n">
        <v>17.14</v>
      </c>
      <c r="D867" s="0" t="n">
        <f aca="false">AVERAGE(C867:C1202)</f>
        <v>16.05988095238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7/06/05</v>
      </c>
      <c r="C868" s="5" t="n">
        <v>17.14</v>
      </c>
      <c r="D868" s="0" t="n">
        <f aca="false">AVERAGE(C868:C1203)</f>
        <v>16.0632738095238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7/06/05</v>
      </c>
      <c r="C869" s="5" t="n">
        <v>16.76</v>
      </c>
      <c r="D869" s="0" t="n">
        <f aca="false">AVERAGE(C869:C1204)</f>
        <v>16.0666666666667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7/06/05</v>
      </c>
      <c r="C870" s="5" t="n">
        <v>16.76</v>
      </c>
      <c r="D870" s="0" t="n">
        <f aca="false">AVERAGE(C870:C1205)</f>
        <v>16.0700595238095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7/06/05</v>
      </c>
      <c r="C871" s="5" t="n">
        <v>16.76</v>
      </c>
      <c r="D871" s="0" t="n">
        <f aca="false">AVERAGE(C871:C1206)</f>
        <v>16.0734523809524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7/06/05</v>
      </c>
      <c r="C872" s="5" t="n">
        <v>16.76</v>
      </c>
      <c r="D872" s="0" t="n">
        <f aca="false">AVERAGE(C872:C1207)</f>
        <v>16.076845238095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7/06/05</v>
      </c>
      <c r="C873" s="5" t="n">
        <v>16.38</v>
      </c>
      <c r="D873" s="0" t="n">
        <f aca="false">AVERAGE(C873:C1208)</f>
        <v>16.079107142857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7/06/05</v>
      </c>
      <c r="C874" s="5" t="n">
        <v>16.38</v>
      </c>
      <c r="D874" s="0" t="n">
        <f aca="false">AVERAGE(C874:C1209)</f>
        <v>16.082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7/06/05</v>
      </c>
      <c r="C875" s="5" t="n">
        <v>16.38</v>
      </c>
      <c r="D875" s="0" t="n">
        <f aca="false">AVERAGE(C875:C1210)</f>
        <v>16.0858928571429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7/06/05</v>
      </c>
      <c r="C876" s="5" t="n">
        <v>16.38</v>
      </c>
      <c r="D876" s="0" t="n">
        <f aca="false">AVERAGE(C876:C1211)</f>
        <v>16.0881547619048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7/06/05</v>
      </c>
      <c r="C877" s="5" t="n">
        <v>16</v>
      </c>
      <c r="D877" s="0" t="n">
        <f aca="false">AVERAGE(C877:C1212)</f>
        <v>16.0904166666667</v>
      </c>
      <c r="E877" s="0" t="n">
        <f aca="false">IF(B877=B878," ",MAX(C830:C877))</f>
        <v>17.14</v>
      </c>
      <c r="F877" s="0" t="n">
        <f aca="false">IF(B877=B878," ",AVERAGE(E877:E1165))</f>
        <v>17.52</v>
      </c>
      <c r="G877" s="0" t="n">
        <f aca="false">IF(B877=B878," ",AVERAGE(E589:E877))</f>
        <v>16.8142857142857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7/07/05</v>
      </c>
      <c r="C878" s="5" t="n">
        <v>16</v>
      </c>
      <c r="D878" s="0" t="n">
        <f aca="false">AVERAGE(C878:C1213)</f>
        <v>16.0938095238095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7/07/05</v>
      </c>
      <c r="C879" s="5" t="n">
        <v>16</v>
      </c>
      <c r="D879" s="0" t="n">
        <f aca="false">AVERAGE(C879:C1214)</f>
        <v>16.0960714285714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7/07/05</v>
      </c>
      <c r="C880" s="5" t="n">
        <v>15.62</v>
      </c>
      <c r="D880" s="0" t="n">
        <f aca="false">AVERAGE(C880:C1215)</f>
        <v>16.0983333333333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7/07/05</v>
      </c>
      <c r="C881" s="5" t="n">
        <v>15.62</v>
      </c>
      <c r="D881" s="0" t="n">
        <f aca="false">AVERAGE(C881:C1216)</f>
        <v>16.1005952380952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7/07/05</v>
      </c>
      <c r="C882" s="5" t="n">
        <v>15.62</v>
      </c>
      <c r="D882" s="0" t="n">
        <f aca="false">AVERAGE(C882:C1217)</f>
        <v>16.102857142857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7/07/05</v>
      </c>
      <c r="C883" s="5" t="n">
        <v>15.62</v>
      </c>
      <c r="D883" s="0" t="n">
        <f aca="false">AVERAGE(C883:C1218)</f>
        <v>16.105119047619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7/07/05</v>
      </c>
      <c r="C884" s="5" t="n">
        <v>15.23</v>
      </c>
      <c r="D884" s="0" t="n">
        <f aca="false">AVERAGE(C884:C1219)</f>
        <v>16.1062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7/07/05</v>
      </c>
      <c r="C885" s="5" t="n">
        <v>15.23</v>
      </c>
      <c r="D885" s="0" t="n">
        <f aca="false">AVERAGE(C885:C1220)</f>
        <v>16.108541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7/07/05</v>
      </c>
      <c r="C886" s="5" t="n">
        <v>15.23</v>
      </c>
      <c r="D886" s="0" t="n">
        <f aca="false">AVERAGE(C886:C1221)</f>
        <v>16.1108333333333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7/07/05</v>
      </c>
      <c r="C887" s="5" t="n">
        <v>15.23</v>
      </c>
      <c r="D887" s="0" t="n">
        <f aca="false">AVERAGE(C887:C1222)</f>
        <v>16.11312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7/07/05</v>
      </c>
      <c r="C888" s="5" t="n">
        <v>14.85</v>
      </c>
      <c r="D888" s="0" t="n">
        <f aca="false">AVERAGE(C888:C1223)</f>
        <v>16.1142857142857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7/07/05</v>
      </c>
      <c r="C889" s="5" t="n">
        <v>14.85</v>
      </c>
      <c r="D889" s="0" t="n">
        <f aca="false">AVERAGE(C889:C1224)</f>
        <v>16.1165773809524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7/07/05</v>
      </c>
      <c r="C890" s="5" t="n">
        <v>14.85</v>
      </c>
      <c r="D890" s="0" t="n">
        <f aca="false">AVERAGE(C890:C1225)</f>
        <v>16.11886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7/07/05</v>
      </c>
      <c r="C891" s="5" t="n">
        <v>14.47</v>
      </c>
      <c r="D891" s="0" t="n">
        <f aca="false">AVERAGE(C891:C1226)</f>
        <v>16.12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7/07/05</v>
      </c>
      <c r="C892" s="5" t="n">
        <v>14.47</v>
      </c>
      <c r="D892" s="0" t="n">
        <f aca="false">AVERAGE(C892:C1227)</f>
        <v>16.122261904761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7/07/05</v>
      </c>
      <c r="C893" s="5" t="n">
        <v>14.47</v>
      </c>
      <c r="D893" s="0" t="n">
        <f aca="false">AVERAGE(C893:C1228)</f>
        <v>16.124523809523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7/07/05</v>
      </c>
      <c r="C894" s="5" t="n">
        <v>14.47</v>
      </c>
      <c r="D894" s="0" t="n">
        <f aca="false">AVERAGE(C894:C1229)</f>
        <v>16.126785714285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7/07/05</v>
      </c>
      <c r="C895" s="5" t="n">
        <v>14.47</v>
      </c>
      <c r="D895" s="0" t="n">
        <f aca="false">AVERAGE(C895:C1230)</f>
        <v>16.1290476190476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7/07/05</v>
      </c>
      <c r="C896" s="5" t="n">
        <v>14.47</v>
      </c>
      <c r="D896" s="0" t="n">
        <f aca="false">AVERAGE(C896:C1231)</f>
        <v>16.1301785714286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7/07/05</v>
      </c>
      <c r="C897" s="5" t="n">
        <v>14.47</v>
      </c>
      <c r="D897" s="0" t="n">
        <f aca="false">AVERAGE(C897:C1232)</f>
        <v>16.131309523809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7/07/05</v>
      </c>
      <c r="C898" s="5" t="n">
        <v>14.47</v>
      </c>
      <c r="D898" s="0" t="n">
        <f aca="false">AVERAGE(C898:C1233)</f>
        <v>16.1324404761905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7/07/05</v>
      </c>
      <c r="C899" s="5" t="n">
        <v>14.47</v>
      </c>
      <c r="D899" s="0" t="n">
        <f aca="false">AVERAGE(C899:C1234)</f>
        <v>16.133571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7/07/05</v>
      </c>
      <c r="C900" s="5" t="n">
        <v>14.85</v>
      </c>
      <c r="D900" s="0" t="n">
        <f aca="false">AVERAGE(C900:C1235)</f>
        <v>16.1358333333333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7/07/05</v>
      </c>
      <c r="C901" s="5" t="n">
        <v>14.85</v>
      </c>
      <c r="D901" s="0" t="n">
        <f aca="false">AVERAGE(C901:C1236)</f>
        <v>16.136964285714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7/07/05</v>
      </c>
      <c r="C902" s="5" t="n">
        <v>14.85</v>
      </c>
      <c r="D902" s="0" t="n">
        <f aca="false">AVERAGE(C902:C1237)</f>
        <v>16.139255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7/07/05</v>
      </c>
      <c r="C903" s="5" t="n">
        <v>14.85</v>
      </c>
      <c r="D903" s="0" t="n">
        <f aca="false">AVERAGE(C903:C1238)</f>
        <v>16.1415476190476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7/07/05</v>
      </c>
      <c r="C904" s="5" t="n">
        <v>15.23</v>
      </c>
      <c r="D904" s="0" t="n">
        <f aca="false">AVERAGE(C904:C1239)</f>
        <v>16.1438392857143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7/07/05</v>
      </c>
      <c r="C905" s="5" t="n">
        <v>15.62</v>
      </c>
      <c r="D905" s="0" t="n">
        <f aca="false">AVERAGE(C905:C1240)</f>
        <v>16.14613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7/07/05</v>
      </c>
      <c r="C906" s="5" t="n">
        <v>16</v>
      </c>
      <c r="D906" s="0" t="n">
        <f aca="false">AVERAGE(C906:C1241)</f>
        <v>16.148392857142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7/07/05</v>
      </c>
      <c r="C907" s="5" t="n">
        <v>16.38</v>
      </c>
      <c r="D907" s="0" t="n">
        <f aca="false">AVERAGE(C907:C1242)</f>
        <v>16.1517857142857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7/07/05</v>
      </c>
      <c r="C908" s="5" t="n">
        <v>16.76</v>
      </c>
      <c r="D908" s="0" t="n">
        <f aca="false">AVERAGE(C908:C1243)</f>
        <v>16.1551785714286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7/07/05</v>
      </c>
      <c r="C909" s="5" t="n">
        <v>17.14</v>
      </c>
      <c r="D909" s="0" t="n">
        <f aca="false">AVERAGE(C909:C1244)</f>
        <v>16.1585714285714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7/07/05</v>
      </c>
      <c r="C910" s="5" t="n">
        <v>17.14</v>
      </c>
      <c r="D910" s="0" t="n">
        <f aca="false">AVERAGE(C910:C1245)</f>
        <v>16.160833333333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7/07/05</v>
      </c>
      <c r="C911" s="5" t="n">
        <v>17.14</v>
      </c>
      <c r="D911" s="0" t="n">
        <f aca="false">AVERAGE(C911:C1246)</f>
        <v>16.163095238095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7/07/05</v>
      </c>
      <c r="C912" s="5" t="n">
        <v>17.14</v>
      </c>
      <c r="D912" s="0" t="n">
        <f aca="false">AVERAGE(C912:C1247)</f>
        <v>16.166488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7/07/05</v>
      </c>
      <c r="C913" s="5" t="n">
        <v>17.14</v>
      </c>
      <c r="D913" s="0" t="n">
        <f aca="false">AVERAGE(C913:C1248)</f>
        <v>16.169880952381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7/07/05</v>
      </c>
      <c r="C914" s="5" t="n">
        <v>17.14</v>
      </c>
      <c r="D914" s="0" t="n">
        <f aca="false">AVERAGE(C914:C1249)</f>
        <v>16.173273809523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7/07/05</v>
      </c>
      <c r="C915" s="5" t="n">
        <v>17.14</v>
      </c>
      <c r="D915" s="0" t="n">
        <f aca="false">AVERAGE(C915:C1250)</f>
        <v>16.1766666666667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7/07/05</v>
      </c>
      <c r="C916" s="5" t="n">
        <v>16.76</v>
      </c>
      <c r="D916" s="0" t="n">
        <f aca="false">AVERAGE(C916:C1251)</f>
        <v>16.1800595238095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7/07/05</v>
      </c>
      <c r="C917" s="5" t="n">
        <v>16.76</v>
      </c>
      <c r="D917" s="0" t="n">
        <f aca="false">AVERAGE(C917:C1252)</f>
        <v>16.1845833333333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7/07/05</v>
      </c>
      <c r="C918" s="5" t="n">
        <v>16.38</v>
      </c>
      <c r="D918" s="0" t="n">
        <f aca="false">AVERAGE(C918:C1253)</f>
        <v>16.189107142857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7/07/05</v>
      </c>
      <c r="C919" s="5" t="n">
        <v>16.38</v>
      </c>
      <c r="D919" s="0" t="n">
        <f aca="false">AVERAGE(C919:C1254)</f>
        <v>16.193630952381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7/07/05</v>
      </c>
      <c r="C920" s="5" t="n">
        <v>16.38</v>
      </c>
      <c r="D920" s="0" t="n">
        <f aca="false">AVERAGE(C920:C1255)</f>
        <v>16.198154761904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7/07/05</v>
      </c>
      <c r="C921" s="5" t="n">
        <v>16</v>
      </c>
      <c r="D921" s="0" t="n">
        <f aca="false">AVERAGE(C921:C1256)</f>
        <v>16.2026785714286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7/07/05</v>
      </c>
      <c r="C922" s="5" t="n">
        <v>16</v>
      </c>
      <c r="D922" s="0" t="n">
        <f aca="false">AVERAGE(C922:C1257)</f>
        <v>16.207202380952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7/07/05</v>
      </c>
      <c r="C923" s="5" t="n">
        <v>16</v>
      </c>
      <c r="D923" s="0" t="n">
        <f aca="false">AVERAGE(C923:C1258)</f>
        <v>16.211726190476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7/07/05</v>
      </c>
      <c r="C924" s="5" t="n">
        <v>15.62</v>
      </c>
      <c r="D924" s="0" t="n">
        <f aca="false">AVERAGE(C924:C1259)</f>
        <v>16.2162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7/07/05</v>
      </c>
      <c r="C925" s="5" t="n">
        <v>15.62</v>
      </c>
      <c r="D925" s="0" t="n">
        <f aca="false">AVERAGE(C925:C1260)</f>
        <v>16.2207738095238</v>
      </c>
      <c r="E925" s="0" t="n">
        <f aca="false">IF(B925=B926," ",MAX(C878:C925))</f>
        <v>17.14</v>
      </c>
      <c r="F925" s="0" t="n">
        <f aca="false">IF(B925=B926," ",AVERAGE(E925:E1213))</f>
        <v>17.6828571428571</v>
      </c>
      <c r="G925" s="0" t="n">
        <f aca="false">IF(B925=B926," ",AVERAGE(E637:E925))</f>
        <v>16.8142857142857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7/08/05</v>
      </c>
      <c r="C926" s="5" t="n">
        <v>15.62</v>
      </c>
      <c r="D926" s="0" t="n">
        <f aca="false">AVERAGE(C926:C1261)</f>
        <v>16.2252976190476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8/05</v>
      </c>
      <c r="C927" s="5" t="n">
        <v>15.23</v>
      </c>
      <c r="D927" s="0" t="n">
        <f aca="false">AVERAGE(C927:C1262)</f>
        <v>16.229821428571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8/05</v>
      </c>
      <c r="C928" s="5" t="n">
        <v>15.23</v>
      </c>
      <c r="D928" s="0" t="n">
        <f aca="false">AVERAGE(C928:C1263)</f>
        <v>16.23437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8/05</v>
      </c>
      <c r="C929" s="5" t="n">
        <v>15.23</v>
      </c>
      <c r="D929" s="0" t="n">
        <f aca="false">AVERAGE(C929:C1264)</f>
        <v>16.2389285714286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8/05</v>
      </c>
      <c r="C930" s="5" t="n">
        <v>14.85</v>
      </c>
      <c r="D930" s="0" t="n">
        <f aca="false">AVERAGE(C930:C1265)</f>
        <v>16.242351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8/05</v>
      </c>
      <c r="C931" s="5" t="n">
        <v>14.85</v>
      </c>
      <c r="D931" s="0" t="n">
        <f aca="false">AVERAGE(C931:C1266)</f>
        <v>16.2469047619048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8/05</v>
      </c>
      <c r="C932" s="5" t="n">
        <v>14.85</v>
      </c>
      <c r="D932" s="0" t="n">
        <f aca="false">AVERAGE(C932:C1267)</f>
        <v>16.2514583333333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8/05</v>
      </c>
      <c r="C933" s="5" t="n">
        <v>14.47</v>
      </c>
      <c r="D933" s="0" t="n">
        <f aca="false">AVERAGE(C933:C1268)</f>
        <v>16.254880952381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8/05</v>
      </c>
      <c r="C934" s="5" t="n">
        <v>14.47</v>
      </c>
      <c r="D934" s="0" t="n">
        <f aca="false">AVERAGE(C934:C1269)</f>
        <v>16.259434523809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8/05</v>
      </c>
      <c r="C935" s="5" t="n">
        <v>14.47</v>
      </c>
      <c r="D935" s="0" t="n">
        <f aca="false">AVERAGE(C935:C1270)</f>
        <v>16.2639880952381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8/05</v>
      </c>
      <c r="C936" s="5" t="n">
        <v>14.09</v>
      </c>
      <c r="D936" s="0" t="n">
        <f aca="false">AVERAGE(C936:C1271)</f>
        <v>16.2674107142857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8/05</v>
      </c>
      <c r="C937" s="5" t="n">
        <v>14.09</v>
      </c>
      <c r="D937" s="0" t="n">
        <f aca="false">AVERAGE(C937:C1272)</f>
        <v>16.271964285714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8/05</v>
      </c>
      <c r="C938" s="5" t="n">
        <v>14.09</v>
      </c>
      <c r="D938" s="0" t="n">
        <f aca="false">AVERAGE(C938:C1273)</f>
        <v>16.2765178571429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8/05</v>
      </c>
      <c r="C939" s="5" t="n">
        <v>13.7</v>
      </c>
      <c r="D939" s="0" t="n">
        <f aca="false">AVERAGE(C939:C1274)</f>
        <v>16.2810714285714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8/05</v>
      </c>
      <c r="C940" s="5" t="n">
        <v>13.7</v>
      </c>
      <c r="D940" s="0" t="n">
        <f aca="false">AVERAGE(C940:C1275)</f>
        <v>16.285625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8/05</v>
      </c>
      <c r="C941" s="5" t="n">
        <v>13.7</v>
      </c>
      <c r="D941" s="0" t="n">
        <f aca="false">AVERAGE(C941:C1276)</f>
        <v>16.2901785714286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8/05</v>
      </c>
      <c r="C942" s="5" t="n">
        <v>13.32</v>
      </c>
      <c r="D942" s="0" t="n">
        <f aca="false">AVERAGE(C942:C1277)</f>
        <v>16.2947321428571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8/05</v>
      </c>
      <c r="C943" s="5" t="n">
        <v>13.32</v>
      </c>
      <c r="D943" s="0" t="n">
        <f aca="false">AVERAGE(C943:C1278)</f>
        <v>16.2992857142857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8/05</v>
      </c>
      <c r="C944" s="5" t="n">
        <v>13.32</v>
      </c>
      <c r="D944" s="0" t="n">
        <f aca="false">AVERAGE(C944:C1279)</f>
        <v>16.3038392857143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8/05</v>
      </c>
      <c r="C945" s="5" t="n">
        <v>13.32</v>
      </c>
      <c r="D945" s="0" t="n">
        <f aca="false">AVERAGE(C945:C1280)</f>
        <v>16.308392857142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8/05</v>
      </c>
      <c r="C946" s="5" t="n">
        <v>13.32</v>
      </c>
      <c r="D946" s="0" t="n">
        <f aca="false">AVERAGE(C946:C1281)</f>
        <v>16.312946428571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8/05</v>
      </c>
      <c r="C947" s="5" t="n">
        <v>13.7</v>
      </c>
      <c r="D947" s="0" t="n">
        <f aca="false">AVERAGE(C947:C1282)</f>
        <v>16.317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8/05</v>
      </c>
      <c r="C948" s="5" t="n">
        <v>13.7</v>
      </c>
      <c r="D948" s="0" t="n">
        <f aca="false">AVERAGE(C948:C1283)</f>
        <v>16.3220535714286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8/05</v>
      </c>
      <c r="C949" s="5" t="n">
        <v>14.09</v>
      </c>
      <c r="D949" s="0" t="n">
        <f aca="false">AVERAGE(C949:C1284)</f>
        <v>16.326607142857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8/05</v>
      </c>
      <c r="C950" s="5" t="n">
        <v>14.09</v>
      </c>
      <c r="D950" s="0" t="n">
        <f aca="false">AVERAGE(C950:C1285)</f>
        <v>16.331160714285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8/05</v>
      </c>
      <c r="C951" s="5" t="n">
        <v>14.09</v>
      </c>
      <c r="D951" s="0" t="n">
        <f aca="false">AVERAGE(C951:C1286)</f>
        <v>16.3357142857143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8/05</v>
      </c>
      <c r="C952" s="5" t="n">
        <v>14.47</v>
      </c>
      <c r="D952" s="0" t="n">
        <f aca="false">AVERAGE(C952:C1287)</f>
        <v>16.340267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8/05</v>
      </c>
      <c r="C953" s="5" t="n">
        <v>14.85</v>
      </c>
      <c r="D953" s="0" t="n">
        <f aca="false">AVERAGE(C953:C1288)</f>
        <v>16.3448214285714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8/05</v>
      </c>
      <c r="C954" s="5" t="n">
        <v>15.62</v>
      </c>
      <c r="D954" s="0" t="n">
        <f aca="false">AVERAGE(C954:C1289)</f>
        <v>16.34937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8/05</v>
      </c>
      <c r="C955" s="5" t="n">
        <v>16</v>
      </c>
      <c r="D955" s="0" t="n">
        <f aca="false">AVERAGE(C955:C1290)</f>
        <v>16.352767857142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8/05</v>
      </c>
      <c r="C956" s="5" t="n">
        <v>16</v>
      </c>
      <c r="D956" s="0" t="n">
        <f aca="false">AVERAGE(C956:C1291)</f>
        <v>16.3561607142857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8/05</v>
      </c>
      <c r="C957" s="5" t="n">
        <v>16.38</v>
      </c>
      <c r="D957" s="0" t="n">
        <f aca="false">AVERAGE(C957:C1292)</f>
        <v>16.3606845238095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8/05</v>
      </c>
      <c r="C958" s="5" t="n">
        <v>16.38</v>
      </c>
      <c r="D958" s="0" t="n">
        <f aca="false">AVERAGE(C958:C1293)</f>
        <v>16.3652083333333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8/05</v>
      </c>
      <c r="C959" s="5" t="n">
        <v>16.38</v>
      </c>
      <c r="D959" s="0" t="n">
        <f aca="false">AVERAGE(C959:C1294)</f>
        <v>16.369732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8/05</v>
      </c>
      <c r="C960" s="5" t="n">
        <v>16.38</v>
      </c>
      <c r="D960" s="0" t="n">
        <f aca="false">AVERAGE(C960:C1295)</f>
        <v>16.3753869047619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8/05</v>
      </c>
      <c r="C961" s="5" t="n">
        <v>16.76</v>
      </c>
      <c r="D961" s="0" t="n">
        <f aca="false">AVERAGE(C961:C1296)</f>
        <v>16.3810416666667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8/05</v>
      </c>
      <c r="C962" s="5" t="n">
        <v>16.38</v>
      </c>
      <c r="D962" s="0" t="n">
        <f aca="false">AVERAGE(C962:C1297)</f>
        <v>16.385565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8/05</v>
      </c>
      <c r="C963" s="5" t="n">
        <v>16.38</v>
      </c>
      <c r="D963" s="0" t="n">
        <f aca="false">AVERAGE(C963:C1298)</f>
        <v>16.3912202380952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8/05</v>
      </c>
      <c r="C964" s="5" t="n">
        <v>16.38</v>
      </c>
      <c r="D964" s="0" t="n">
        <f aca="false">AVERAGE(C964:C1299)</f>
        <v>16.39574404761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8/05</v>
      </c>
      <c r="C965" s="5" t="n">
        <v>16.38</v>
      </c>
      <c r="D965" s="0" t="n">
        <f aca="false">AVERAGE(C965:C1300)</f>
        <v>16.400267857142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8/05</v>
      </c>
      <c r="C966" s="5" t="n">
        <v>16.38</v>
      </c>
      <c r="D966" s="0" t="n">
        <f aca="false">AVERAGE(C966:C1301)</f>
        <v>16.4047916666667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8/05</v>
      </c>
      <c r="C967" s="5" t="n">
        <v>16.38</v>
      </c>
      <c r="D967" s="0" t="n">
        <f aca="false">AVERAGE(C967:C1302)</f>
        <v>16.4093154761905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8/05</v>
      </c>
      <c r="C968" s="5" t="n">
        <v>16</v>
      </c>
      <c r="D968" s="0" t="n">
        <f aca="false">AVERAGE(C968:C1303)</f>
        <v>16.4127083333333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8/05</v>
      </c>
      <c r="C969" s="5" t="n">
        <v>16</v>
      </c>
      <c r="D969" s="0" t="n">
        <f aca="false">AVERAGE(C969:C1304)</f>
        <v>16.4172321428571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8/05</v>
      </c>
      <c r="C970" s="5" t="n">
        <v>16</v>
      </c>
      <c r="D970" s="0" t="n">
        <f aca="false">AVERAGE(C970:C1305)</f>
        <v>16.421755952381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8/05</v>
      </c>
      <c r="C971" s="5" t="n">
        <v>16</v>
      </c>
      <c r="D971" s="0" t="n">
        <f aca="false">AVERAGE(C971:C1306)</f>
        <v>16.4251488095238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8/05</v>
      </c>
      <c r="C972" s="5" t="n">
        <v>16</v>
      </c>
      <c r="D972" s="0" t="n">
        <f aca="false">AVERAGE(C972:C1307)</f>
        <v>16.4285416666667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8/05</v>
      </c>
      <c r="C973" s="5" t="n">
        <v>16</v>
      </c>
      <c r="D973" s="0" t="n">
        <f aca="false">AVERAGE(C973:C1308)</f>
        <v>16.4319345238095</v>
      </c>
      <c r="E973" s="0" t="n">
        <f aca="false">IF(B973=B974," ",MAX(C926:C973))</f>
        <v>16.76</v>
      </c>
      <c r="F973" s="0" t="n">
        <f aca="false">IF(B973=B974," ",AVERAGE(E973:E1261))</f>
        <v>17.8457142857143</v>
      </c>
      <c r="G973" s="0" t="n">
        <f aca="false">IF(B973=B974," ",AVERAGE(E685:E973))</f>
        <v>16.7057142857143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9/05</v>
      </c>
      <c r="C974" s="5" t="n">
        <v>15.62</v>
      </c>
      <c r="D974" s="0" t="n">
        <f aca="false">AVERAGE(C974:C1309)</f>
        <v>16.4341964285714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9/05</v>
      </c>
      <c r="C975" s="5" t="n">
        <v>15.62</v>
      </c>
      <c r="D975" s="0" t="n">
        <f aca="false">AVERAGE(C975:C1310)</f>
        <v>16.4375892857143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9/05</v>
      </c>
      <c r="C976" s="5" t="n">
        <v>15.62</v>
      </c>
      <c r="D976" s="0" t="n">
        <f aca="false">AVERAGE(C976:C1311)</f>
        <v>16.4398511904762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9/05</v>
      </c>
      <c r="C977" s="5" t="n">
        <v>15.62</v>
      </c>
      <c r="D977" s="0" t="n">
        <f aca="false">AVERAGE(C977:C1312)</f>
        <v>16.4421130952381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9/05</v>
      </c>
      <c r="C978" s="5" t="n">
        <v>15.62</v>
      </c>
      <c r="D978" s="0" t="n">
        <f aca="false">AVERAGE(C978:C1313)</f>
        <v>16.444375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9/05</v>
      </c>
      <c r="C979" s="5" t="n">
        <v>15.62</v>
      </c>
      <c r="D979" s="0" t="n">
        <f aca="false">AVERAGE(C979:C1314)</f>
        <v>16.445505952381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9/05</v>
      </c>
      <c r="C980" s="5" t="n">
        <v>15.62</v>
      </c>
      <c r="D980" s="0" t="n">
        <f aca="false">AVERAGE(C980:C1315)</f>
        <v>16.4466369047619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9/05</v>
      </c>
      <c r="C981" s="5" t="n">
        <v>15.23</v>
      </c>
      <c r="D981" s="0" t="n">
        <f aca="false">AVERAGE(C981:C1316)</f>
        <v>16.4477678571429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9/05</v>
      </c>
      <c r="C982" s="5" t="n">
        <v>15.23</v>
      </c>
      <c r="D982" s="0" t="n">
        <f aca="false">AVERAGE(C982:C1317)</f>
        <v>16.4489285714286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9/05</v>
      </c>
      <c r="C983" s="5" t="n">
        <v>15.23</v>
      </c>
      <c r="D983" s="0" t="n">
        <f aca="false">AVERAGE(C983:C1318)</f>
        <v>16.4500892857143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9/05</v>
      </c>
      <c r="C984" s="5" t="n">
        <v>15.23</v>
      </c>
      <c r="D984" s="0" t="n">
        <f aca="false">AVERAGE(C984:C1319)</f>
        <v>16.45125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9/05</v>
      </c>
      <c r="C985" s="5" t="n">
        <v>15.23</v>
      </c>
      <c r="D985" s="0" t="n">
        <f aca="false">AVERAGE(C985:C1320)</f>
        <v>16.45125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9/05</v>
      </c>
      <c r="C986" s="5" t="n">
        <v>14.85</v>
      </c>
      <c r="D986" s="0" t="n">
        <f aca="false">AVERAGE(C986:C1321)</f>
        <v>16.45125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9/05</v>
      </c>
      <c r="C987" s="5" t="n">
        <v>14.85</v>
      </c>
      <c r="D987" s="0" t="n">
        <f aca="false">AVERAGE(C987:C1322)</f>
        <v>16.452380952381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9/05</v>
      </c>
      <c r="C988" s="5" t="n">
        <v>14.85</v>
      </c>
      <c r="D988" s="0" t="n">
        <f aca="false">AVERAGE(C988:C1323)</f>
        <v>16.453511904761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9/05</v>
      </c>
      <c r="C989" s="5" t="n">
        <v>14.85</v>
      </c>
      <c r="D989" s="0" t="n">
        <f aca="false">AVERAGE(C989:C1324)</f>
        <v>16.4535119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9/05</v>
      </c>
      <c r="C990" s="5" t="n">
        <v>14.85</v>
      </c>
      <c r="D990" s="0" t="n">
        <f aca="false">AVERAGE(C990:C1325)</f>
        <v>16.4535119047619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9/05</v>
      </c>
      <c r="C991" s="5" t="n">
        <v>14.85</v>
      </c>
      <c r="D991" s="0" t="n">
        <f aca="false">AVERAGE(C991:C1326)</f>
        <v>16.4535119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9/05</v>
      </c>
      <c r="C992" s="5" t="n">
        <v>14.85</v>
      </c>
      <c r="D992" s="0" t="n">
        <f aca="false">AVERAGE(C992:C1327)</f>
        <v>16.453511904761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9/05</v>
      </c>
      <c r="C993" s="5" t="n">
        <v>14.85</v>
      </c>
      <c r="D993" s="0" t="n">
        <f aca="false">AVERAGE(C993:C1328)</f>
        <v>16.4535119047619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9/05</v>
      </c>
      <c r="C994" s="5" t="n">
        <v>14.85</v>
      </c>
      <c r="D994" s="0" t="n">
        <f aca="false">AVERAGE(C994:C1329)</f>
        <v>16.4535119047619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9/05</v>
      </c>
      <c r="C995" s="5" t="n">
        <v>14.85</v>
      </c>
      <c r="D995" s="0" t="n">
        <f aca="false">AVERAGE(C995:C1330)</f>
        <v>16.4535119047619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9/05</v>
      </c>
      <c r="C996" s="5" t="n">
        <v>14.85</v>
      </c>
      <c r="D996" s="0" t="n">
        <f aca="false">AVERAGE(C996:C1331)</f>
        <v>16.4535119047619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9/05</v>
      </c>
      <c r="C997" s="5" t="n">
        <v>15.23</v>
      </c>
      <c r="D997" s="0" t="n">
        <f aca="false">AVERAGE(C997:C1332)</f>
        <v>16.4546428571429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9/05</v>
      </c>
      <c r="C998" s="5" t="n">
        <v>15.23</v>
      </c>
      <c r="D998" s="0" t="n">
        <f aca="false">AVERAGE(C998:C1333)</f>
        <v>16.4546428571429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9/05</v>
      </c>
      <c r="C999" s="5" t="n">
        <v>15.23</v>
      </c>
      <c r="D999" s="0" t="n">
        <f aca="false">AVERAGE(C999:C1334)</f>
        <v>16.4558035714286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9/05</v>
      </c>
      <c r="C1000" s="5" t="n">
        <v>15.62</v>
      </c>
      <c r="D1000" s="0" t="n">
        <f aca="false">AVERAGE(C1000:C1335)</f>
        <v>16.4569642857143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9/05</v>
      </c>
      <c r="C1001" s="5" t="n">
        <v>16</v>
      </c>
      <c r="D1001" s="0" t="n">
        <f aca="false">AVERAGE(C1001:C1336)</f>
        <v>16.458095238095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9/05</v>
      </c>
      <c r="C1002" s="5" t="n">
        <v>16.38</v>
      </c>
      <c r="D1002" s="0" t="n">
        <f aca="false">AVERAGE(C1002:C1337)</f>
        <v>16.4592261904762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9/05</v>
      </c>
      <c r="C1003" s="5" t="n">
        <v>16.76</v>
      </c>
      <c r="D1003" s="0" t="n">
        <f aca="false">AVERAGE(C1003:C1338)</f>
        <v>16.4603571428571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9/05</v>
      </c>
      <c r="C1004" s="5" t="n">
        <v>17.14</v>
      </c>
      <c r="D1004" s="0" t="n">
        <f aca="false">AVERAGE(C1004:C1339)</f>
        <v>16.4614880952381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9/05</v>
      </c>
      <c r="C1005" s="5" t="n">
        <v>17.14</v>
      </c>
      <c r="D1005" s="0" t="n">
        <f aca="false">AVERAGE(C1005:C1340)</f>
        <v>16.462619047619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9/05</v>
      </c>
      <c r="C1006" s="5" t="n">
        <v>17.14</v>
      </c>
      <c r="D1006" s="0" t="n">
        <f aca="false">AVERAGE(C1006:C1341)</f>
        <v>16.464880952381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9/05</v>
      </c>
      <c r="C1007" s="5" t="n">
        <v>17.52</v>
      </c>
      <c r="D1007" s="0" t="n">
        <f aca="false">AVERAGE(C1007:C1342)</f>
        <v>16.4671428571429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9/05</v>
      </c>
      <c r="C1008" s="5" t="n">
        <v>17.52</v>
      </c>
      <c r="D1008" s="0" t="n">
        <f aca="false">AVERAGE(C1008:C1343)</f>
        <v>16.4682738095238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9/05</v>
      </c>
      <c r="C1009" s="5" t="n">
        <v>17.52</v>
      </c>
      <c r="D1009" s="0" t="n">
        <f aca="false">AVERAGE(C1009:C1344)</f>
        <v>16.4694047619048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9/05</v>
      </c>
      <c r="C1010" s="5" t="n">
        <v>17.52</v>
      </c>
      <c r="D1010" s="0" t="n">
        <f aca="false">AVERAGE(C1010:C1345)</f>
        <v>16.4716666666667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9/05</v>
      </c>
      <c r="C1011" s="5" t="n">
        <v>17.14</v>
      </c>
      <c r="D1011" s="0" t="n">
        <f aca="false">AVERAGE(C1011:C1346)</f>
        <v>16.473928571428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9/05</v>
      </c>
      <c r="C1012" s="5" t="n">
        <v>17.14</v>
      </c>
      <c r="D1012" s="0" t="n">
        <f aca="false">AVERAGE(C1012:C1347)</f>
        <v>16.4773214285714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9/05</v>
      </c>
      <c r="C1013" s="5" t="n">
        <v>17.14</v>
      </c>
      <c r="D1013" s="0" t="n">
        <f aca="false">AVERAGE(C1013:C1348)</f>
        <v>16.4807142857143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9/05</v>
      </c>
      <c r="C1014" s="5" t="n">
        <v>17.14</v>
      </c>
      <c r="D1014" s="0" t="n">
        <f aca="false">AVERAGE(C1014:C1349)</f>
        <v>16.4829761904762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9/05</v>
      </c>
      <c r="C1015" s="5" t="n">
        <v>16.76</v>
      </c>
      <c r="D1015" s="0" t="n">
        <f aca="false">AVERAGE(C1015:C1350)</f>
        <v>16.4852380952381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9/05</v>
      </c>
      <c r="C1016" s="5" t="n">
        <v>16.76</v>
      </c>
      <c r="D1016" s="0" t="n">
        <f aca="false">AVERAGE(C1016:C1351)</f>
        <v>16.488630952381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9/05</v>
      </c>
      <c r="C1017" s="5" t="n">
        <v>16.38</v>
      </c>
      <c r="D1017" s="0" t="n">
        <f aca="false">AVERAGE(C1017:C1352)</f>
        <v>16.492023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9/05</v>
      </c>
      <c r="C1018" s="5" t="n">
        <v>16.38</v>
      </c>
      <c r="D1018" s="0" t="n">
        <f aca="false">AVERAGE(C1018:C1353)</f>
        <v>16.4954166666667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9/05</v>
      </c>
      <c r="C1019" s="5" t="n">
        <v>16.38</v>
      </c>
      <c r="D1019" s="0" t="n">
        <f aca="false">AVERAGE(C1019:C1354)</f>
        <v>16.4988095238095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9/05</v>
      </c>
      <c r="C1020" s="5" t="n">
        <v>16</v>
      </c>
      <c r="D1020" s="0" t="n">
        <f aca="false">AVERAGE(C1020:C1355)</f>
        <v>16.5022023809524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9/05</v>
      </c>
      <c r="C1021" s="5" t="n">
        <v>16</v>
      </c>
      <c r="D1021" s="0" t="n">
        <f aca="false">AVERAGE(C1021:C1356)</f>
        <v>16.5055952380952</v>
      </c>
      <c r="E1021" s="0" t="n">
        <f aca="false">IF(B1021=B1022," ",MAX(C974:C1021))</f>
        <v>17.52</v>
      </c>
      <c r="F1021" s="0" t="n">
        <f aca="false">IF(B1021=B1022," ",AVERAGE(E1021:E1309))</f>
        <v>18.0628571428571</v>
      </c>
      <c r="G1021" s="0" t="n">
        <f aca="false">IF(B1021=B1022," ",AVERAGE(E733:E1021))</f>
        <v>16.8685714285714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10/05</v>
      </c>
      <c r="C1022" s="5" t="n">
        <v>16</v>
      </c>
      <c r="D1022" s="0" t="n">
        <f aca="false">AVERAGE(C1022:C1357)</f>
        <v>16.5089880952381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10/05</v>
      </c>
      <c r="C1023" s="5" t="n">
        <v>15.62</v>
      </c>
      <c r="D1023" s="0" t="n">
        <f aca="false">AVERAGE(C1023:C1358)</f>
        <v>16.51238095238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10/05</v>
      </c>
      <c r="C1024" s="5" t="n">
        <v>15.62</v>
      </c>
      <c r="D1024" s="0" t="n">
        <f aca="false">AVERAGE(C1024:C1359)</f>
        <v>16.5157738095238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10/05</v>
      </c>
      <c r="C1025" s="5" t="n">
        <v>15.62</v>
      </c>
      <c r="D1025" s="0" t="n">
        <f aca="false">AVERAGE(C1025:C1360)</f>
        <v>16.5191666666667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10/05</v>
      </c>
      <c r="C1026" s="5" t="n">
        <v>15.62</v>
      </c>
      <c r="D1026" s="0" t="n">
        <f aca="false">AVERAGE(C1026:C1361)</f>
        <v>16.5225595238095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10/05</v>
      </c>
      <c r="C1027" s="5" t="n">
        <v>15.23</v>
      </c>
      <c r="D1027" s="0" t="n">
        <f aca="false">AVERAGE(C1027:C1362)</f>
        <v>16.5248214285714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10/05</v>
      </c>
      <c r="C1028" s="5" t="n">
        <v>15.23</v>
      </c>
      <c r="D1028" s="0" t="n">
        <f aca="false">AVERAGE(C1028:C1363)</f>
        <v>16.528244047619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10/05</v>
      </c>
      <c r="C1029" s="5" t="n">
        <v>15.23</v>
      </c>
      <c r="D1029" s="0" t="n">
        <f aca="false">AVERAGE(C1029:C1364)</f>
        <v>16.5316666666667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10/05</v>
      </c>
      <c r="C1030" s="5" t="n">
        <v>14.85</v>
      </c>
      <c r="D1030" s="0" t="n">
        <f aca="false">AVERAGE(C1030:C1365)</f>
        <v>16.5339583333333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10/05</v>
      </c>
      <c r="C1031" s="5" t="n">
        <v>14.85</v>
      </c>
      <c r="D1031" s="0" t="n">
        <f aca="false">AVERAGE(C1031:C1366)</f>
        <v>16.537380952381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10/05</v>
      </c>
      <c r="C1032" s="5" t="n">
        <v>14.85</v>
      </c>
      <c r="D1032" s="0" t="n">
        <f aca="false">AVERAGE(C1032:C1367)</f>
        <v>16.540803571428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10/05</v>
      </c>
      <c r="C1033" s="5" t="n">
        <v>14.47</v>
      </c>
      <c r="D1033" s="0" t="n">
        <f aca="false">AVERAGE(C1033:C1368)</f>
        <v>16.5442261904762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10/05</v>
      </c>
      <c r="C1034" s="5" t="n">
        <v>14.47</v>
      </c>
      <c r="D1034" s="0" t="n">
        <f aca="false">AVERAGE(C1034:C1369)</f>
        <v>16.547648809523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10/05</v>
      </c>
      <c r="C1035" s="5" t="n">
        <v>14.47</v>
      </c>
      <c r="D1035" s="0" t="n">
        <f aca="false">AVERAGE(C1035:C1370)</f>
        <v>16.551071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10/05</v>
      </c>
      <c r="C1036" s="5" t="n">
        <v>14.09</v>
      </c>
      <c r="D1036" s="0" t="n">
        <f aca="false">AVERAGE(C1036:C1371)</f>
        <v>16.5544940476191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10/05</v>
      </c>
      <c r="C1037" s="5" t="n">
        <v>14.09</v>
      </c>
      <c r="D1037" s="0" t="n">
        <f aca="false">AVERAGE(C1037:C1372)</f>
        <v>16.5590476190476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10/05</v>
      </c>
      <c r="C1038" s="5" t="n">
        <v>14.09</v>
      </c>
      <c r="D1038" s="0" t="n">
        <f aca="false">AVERAGE(C1038:C1373)</f>
        <v>16.562440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10/05</v>
      </c>
      <c r="C1039" s="5" t="n">
        <v>14.09</v>
      </c>
      <c r="D1039" s="0" t="n">
        <f aca="false">AVERAGE(C1039:C1374)</f>
        <v>16.565833333333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10/05</v>
      </c>
      <c r="C1040" s="5" t="n">
        <v>14.09</v>
      </c>
      <c r="D1040" s="0" t="n">
        <f aca="false">AVERAGE(C1040:C1375)</f>
        <v>16.5692261904762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10/05</v>
      </c>
      <c r="C1041" s="5" t="n">
        <v>14.09</v>
      </c>
      <c r="D1041" s="0" t="n">
        <f aca="false">AVERAGE(C1041:C1376)</f>
        <v>16.572619047619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10/05</v>
      </c>
      <c r="C1042" s="5" t="n">
        <v>14.09</v>
      </c>
      <c r="D1042" s="0" t="n">
        <f aca="false">AVERAGE(C1042:C1377)</f>
        <v>16.5760119047619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10/05</v>
      </c>
      <c r="C1043" s="5" t="n">
        <v>14.09</v>
      </c>
      <c r="D1043" s="0" t="n">
        <f aca="false">AVERAGE(C1043:C1378)</f>
        <v>16.5794047619048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10/05</v>
      </c>
      <c r="C1044" s="5" t="n">
        <v>14.47</v>
      </c>
      <c r="D1044" s="0" t="n">
        <f aca="false">AVERAGE(C1044:C1379)</f>
        <v>16.5827976190476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10/05</v>
      </c>
      <c r="C1045" s="5" t="n">
        <v>14.47</v>
      </c>
      <c r="D1045" s="0" t="n">
        <f aca="false">AVERAGE(C1045:C1380)</f>
        <v>16.5850595238095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10/05</v>
      </c>
      <c r="C1046" s="5" t="n">
        <v>14.47</v>
      </c>
      <c r="D1046" s="0" t="n">
        <f aca="false">AVERAGE(C1046:C1381)</f>
        <v>16.588482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10/05</v>
      </c>
      <c r="C1047" s="5" t="n">
        <v>14.85</v>
      </c>
      <c r="D1047" s="0" t="n">
        <f aca="false">AVERAGE(C1047:C1382)</f>
        <v>16.5919047619048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10/05</v>
      </c>
      <c r="C1048" s="5" t="n">
        <v>14.85</v>
      </c>
      <c r="D1048" s="0" t="n">
        <f aca="false">AVERAGE(C1048:C1383)</f>
        <v>16.5953273809524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10/05</v>
      </c>
      <c r="C1049" s="5" t="n">
        <v>15.62</v>
      </c>
      <c r="D1049" s="0" t="n">
        <f aca="false">AVERAGE(C1049:C1384)</f>
        <v>16.59875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10/05</v>
      </c>
      <c r="C1050" s="5" t="n">
        <v>16</v>
      </c>
      <c r="D1050" s="0" t="n">
        <f aca="false">AVERAGE(C1050:C1385)</f>
        <v>16.6010119047619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10/05</v>
      </c>
      <c r="C1051" s="5" t="n">
        <v>16.38</v>
      </c>
      <c r="D1051" s="0" t="n">
        <f aca="false">AVERAGE(C1051:C1386)</f>
        <v>16.6044047619048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10/05</v>
      </c>
      <c r="C1052" s="5" t="n">
        <v>16.76</v>
      </c>
      <c r="D1052" s="0" t="n">
        <f aca="false">AVERAGE(C1052:C1387)</f>
        <v>16.6077976190476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10/05</v>
      </c>
      <c r="C1053" s="5" t="n">
        <v>16.76</v>
      </c>
      <c r="D1053" s="0" t="n">
        <f aca="false">AVERAGE(C1053:C1388)</f>
        <v>16.611190476190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10/05</v>
      </c>
      <c r="C1054" s="5" t="n">
        <v>17.14</v>
      </c>
      <c r="D1054" s="0" t="n">
        <f aca="false">AVERAGE(C1054:C1389)</f>
        <v>16.6157142857143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10/05</v>
      </c>
      <c r="C1055" s="5" t="n">
        <v>17.14</v>
      </c>
      <c r="D1055" s="0" t="n">
        <f aca="false">AVERAGE(C1055:C1390)</f>
        <v>16.6191071428571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10/05</v>
      </c>
      <c r="C1056" s="5" t="n">
        <v>17.14</v>
      </c>
      <c r="D1056" s="0" t="n">
        <f aca="false">AVERAGE(C1056:C1391)</f>
        <v>16.6225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10/05</v>
      </c>
      <c r="C1057" s="5" t="n">
        <v>17.14</v>
      </c>
      <c r="D1057" s="0" t="n">
        <f aca="false">AVERAGE(C1057:C1392)</f>
        <v>16.625892857142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10/05</v>
      </c>
      <c r="C1058" s="5" t="n">
        <v>17.14</v>
      </c>
      <c r="D1058" s="0" t="n">
        <f aca="false">AVERAGE(C1058:C1393)</f>
        <v>16.6292857142857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10/05</v>
      </c>
      <c r="C1059" s="5" t="n">
        <v>17.14</v>
      </c>
      <c r="D1059" s="0" t="n">
        <f aca="false">AVERAGE(C1059:C1394)</f>
        <v>16.6326785714286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10/05</v>
      </c>
      <c r="C1060" s="5" t="n">
        <v>17.14</v>
      </c>
      <c r="D1060" s="0" t="n">
        <f aca="false">AVERAGE(C1060:C1395)</f>
        <v>16.636071428571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10/05</v>
      </c>
      <c r="C1061" s="5" t="n">
        <v>17.14</v>
      </c>
      <c r="D1061" s="0" t="n">
        <f aca="false">AVERAGE(C1061:C1396)</f>
        <v>16.639464285714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10/05</v>
      </c>
      <c r="C1062" s="5" t="n">
        <v>17.14</v>
      </c>
      <c r="D1062" s="0" t="n">
        <f aca="false">AVERAGE(C1062:C1397)</f>
        <v>16.6428571428571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10/05</v>
      </c>
      <c r="C1063" s="5" t="n">
        <v>17.14</v>
      </c>
      <c r="D1063" s="0" t="n">
        <f aca="false">AVERAGE(C1063:C1398)</f>
        <v>16.64625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10/05</v>
      </c>
      <c r="C1064" s="5" t="n">
        <v>17.14</v>
      </c>
      <c r="D1064" s="0" t="n">
        <f aca="false">AVERAGE(C1064:C1399)</f>
        <v>16.6496428571429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10/05</v>
      </c>
      <c r="C1065" s="5" t="n">
        <v>16.76</v>
      </c>
      <c r="D1065" s="0" t="n">
        <f aca="false">AVERAGE(C1065:C1400)</f>
        <v>16.6519047619048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10/05</v>
      </c>
      <c r="C1066" s="5" t="n">
        <v>16.76</v>
      </c>
      <c r="D1066" s="0" t="n">
        <f aca="false">AVERAGE(C1066:C1401)</f>
        <v>16.6552976190476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10/05</v>
      </c>
      <c r="C1067" s="5" t="n">
        <v>16.76</v>
      </c>
      <c r="D1067" s="0" t="n">
        <f aca="false">AVERAGE(C1067:C1402)</f>
        <v>16.657559523809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10/05</v>
      </c>
      <c r="C1068" s="5" t="n">
        <v>16.76</v>
      </c>
      <c r="D1068" s="0" t="n">
        <f aca="false">AVERAGE(C1068:C1403)</f>
        <v>16.659821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10/05</v>
      </c>
      <c r="C1069" s="5" t="n">
        <v>16.76</v>
      </c>
      <c r="D1069" s="0" t="n">
        <f aca="false">AVERAGE(C1069:C1404)</f>
        <v>16.6620833333333</v>
      </c>
      <c r="E1069" s="0" t="n">
        <f aca="false">IF(B1069=B1070," ",MAX(C1022:C1069))</f>
        <v>17.14</v>
      </c>
      <c r="F1069" s="0" t="n">
        <f aca="false">IF(B1069=B1070," ",AVERAGE(E1069:E1357))</f>
        <v>18.1714285714286</v>
      </c>
      <c r="G1069" s="0" t="n">
        <f aca="false">IF(B1069=B1070," ",AVERAGE(E781:E1069))</f>
        <v>16.9228571428571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11/05</v>
      </c>
      <c r="C1070" s="5" t="n">
        <v>16.76</v>
      </c>
      <c r="D1070" s="0" t="n">
        <f aca="false">AVERAGE(C1070:C1405)</f>
        <v>16.6643452380952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11/05</v>
      </c>
      <c r="C1071" s="5" t="n">
        <v>16.38</v>
      </c>
      <c r="D1071" s="0" t="n">
        <f aca="false">AVERAGE(C1071:C1406)</f>
        <v>16.6654761904762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11/05</v>
      </c>
      <c r="C1072" s="5" t="n">
        <v>16.38</v>
      </c>
      <c r="D1072" s="0" t="n">
        <f aca="false">AVERAGE(C1072:C1407)</f>
        <v>16.6677380952381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11/05</v>
      </c>
      <c r="C1073" s="5" t="n">
        <v>16.38</v>
      </c>
      <c r="D1073" s="0" t="n">
        <f aca="false">AVERAGE(C1073:C1408)</f>
        <v>16.6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11/05</v>
      </c>
      <c r="C1074" s="5" t="n">
        <v>16.38</v>
      </c>
      <c r="D1074" s="0" t="n">
        <f aca="false">AVERAGE(C1074:C1409)</f>
        <v>16.671130952381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11/05</v>
      </c>
      <c r="C1075" s="5" t="n">
        <v>16.38</v>
      </c>
      <c r="D1075" s="0" t="n">
        <f aca="false">AVERAGE(C1075:C1410)</f>
        <v>16.6722619047619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11/05</v>
      </c>
      <c r="C1076" s="5" t="n">
        <v>16</v>
      </c>
      <c r="D1076" s="0" t="n">
        <f aca="false">AVERAGE(C1076:C1411)</f>
        <v>16.6722619047619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11/05</v>
      </c>
      <c r="C1077" s="5" t="n">
        <v>16</v>
      </c>
      <c r="D1077" s="0" t="n">
        <f aca="false">AVERAGE(C1077:C1412)</f>
        <v>16.6733928571429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11/05</v>
      </c>
      <c r="C1078" s="5" t="n">
        <v>16</v>
      </c>
      <c r="D1078" s="0" t="n">
        <f aca="false">AVERAGE(C1078:C1413)</f>
        <v>16.674523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11/05</v>
      </c>
      <c r="C1079" s="5" t="n">
        <v>16</v>
      </c>
      <c r="D1079" s="0" t="n">
        <f aca="false">AVERAGE(C1079:C1414)</f>
        <v>16.675654761904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11/05</v>
      </c>
      <c r="C1080" s="5" t="n">
        <v>15.62</v>
      </c>
      <c r="D1080" s="0" t="n">
        <f aca="false">AVERAGE(C1080:C1415)</f>
        <v>16.6756547619048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11/05</v>
      </c>
      <c r="C1081" s="5" t="n">
        <v>15.62</v>
      </c>
      <c r="D1081" s="0" t="n">
        <f aca="false">AVERAGE(C1081:C1416)</f>
        <v>16.6767857142857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11/05</v>
      </c>
      <c r="C1082" s="5" t="n">
        <v>15.62</v>
      </c>
      <c r="D1082" s="0" t="n">
        <f aca="false">AVERAGE(C1082:C1417)</f>
        <v>16.6779166666667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11/05</v>
      </c>
      <c r="C1083" s="5" t="n">
        <v>15.23</v>
      </c>
      <c r="D1083" s="0" t="n">
        <f aca="false">AVERAGE(C1083:C1418)</f>
        <v>16.6779166666667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11/05</v>
      </c>
      <c r="C1084" s="5" t="n">
        <v>15.23</v>
      </c>
      <c r="D1084" s="0" t="n">
        <f aca="false">AVERAGE(C1084:C1419)</f>
        <v>16.6790773809524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11/05</v>
      </c>
      <c r="C1085" s="5" t="n">
        <v>15.23</v>
      </c>
      <c r="D1085" s="0" t="n">
        <f aca="false">AVERAGE(C1085:C1420)</f>
        <v>16.6802380952381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11/05</v>
      </c>
      <c r="C1086" s="5" t="n">
        <v>15.23</v>
      </c>
      <c r="D1086" s="0" t="n">
        <f aca="false">AVERAGE(C1086:C1421)</f>
        <v>16.681398809523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11/05</v>
      </c>
      <c r="C1087" s="5" t="n">
        <v>15.23</v>
      </c>
      <c r="D1087" s="0" t="n">
        <f aca="false">AVERAGE(C1087:C1422)</f>
        <v>16.682559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11/05</v>
      </c>
      <c r="C1088" s="5" t="n">
        <v>15.23</v>
      </c>
      <c r="D1088" s="0" t="n">
        <f aca="false">AVERAGE(C1088:C1423)</f>
        <v>16.682559523809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11/05</v>
      </c>
      <c r="C1089" s="5" t="n">
        <v>15.23</v>
      </c>
      <c r="D1089" s="0" t="n">
        <f aca="false">AVERAGE(C1089:C1424)</f>
        <v>16.6837202380952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11/05</v>
      </c>
      <c r="C1090" s="5" t="n">
        <v>15.23</v>
      </c>
      <c r="D1090" s="0" t="n">
        <f aca="false">AVERAGE(C1090:C1425)</f>
        <v>16.6837202380952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11/05</v>
      </c>
      <c r="C1091" s="5" t="n">
        <v>15.23</v>
      </c>
      <c r="D1091" s="0" t="n">
        <f aca="false">AVERAGE(C1091:C1426)</f>
        <v>16.683720238095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11/05</v>
      </c>
      <c r="C1092" s="5" t="n">
        <v>15.23</v>
      </c>
      <c r="D1092" s="0" t="n">
        <f aca="false">AVERAGE(C1092:C1427)</f>
        <v>16.68488095238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11/05</v>
      </c>
      <c r="C1093" s="5" t="n">
        <v>15.62</v>
      </c>
      <c r="D1093" s="0" t="n">
        <f aca="false">AVERAGE(C1093:C1428)</f>
        <v>16.6860416666667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11/05</v>
      </c>
      <c r="C1094" s="5" t="n">
        <v>15.62</v>
      </c>
      <c r="D1094" s="0" t="n">
        <f aca="false">AVERAGE(C1094:C1429)</f>
        <v>16.6860416666667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11/05</v>
      </c>
      <c r="C1095" s="5" t="n">
        <v>15.62</v>
      </c>
      <c r="D1095" s="0" t="n">
        <f aca="false">AVERAGE(C1095:C1430)</f>
        <v>16.686041666666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11/05</v>
      </c>
      <c r="C1096" s="5" t="n">
        <v>16</v>
      </c>
      <c r="D1096" s="0" t="n">
        <f aca="false">AVERAGE(C1096:C1431)</f>
        <v>16.6871726190476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11/05</v>
      </c>
      <c r="C1097" s="5" t="n">
        <v>16.38</v>
      </c>
      <c r="D1097" s="0" t="n">
        <f aca="false">AVERAGE(C1097:C1432)</f>
        <v>16.687172619047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11/05</v>
      </c>
      <c r="C1098" s="5" t="n">
        <v>17.14</v>
      </c>
      <c r="D1098" s="0" t="n">
        <f aca="false">AVERAGE(C1098:C1433)</f>
        <v>16.687172619047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11/05</v>
      </c>
      <c r="C1099" s="5" t="n">
        <v>17.52</v>
      </c>
      <c r="D1099" s="0" t="n">
        <f aca="false">AVERAGE(C1099:C1434)</f>
        <v>16.6871726190476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11/05</v>
      </c>
      <c r="C1100" s="5" t="n">
        <v>17.9</v>
      </c>
      <c r="D1100" s="0" t="n">
        <f aca="false">AVERAGE(C1100:C1435)</f>
        <v>16.687172619047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11/05</v>
      </c>
      <c r="C1101" s="5" t="n">
        <v>17.9</v>
      </c>
      <c r="D1101" s="0" t="n">
        <f aca="false">AVERAGE(C1101:C1436)</f>
        <v>16.687172619047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11/05</v>
      </c>
      <c r="C1102" s="5" t="n">
        <v>18.28</v>
      </c>
      <c r="D1102" s="0" t="n">
        <f aca="false">AVERAGE(C1102:C1437)</f>
        <v>16.687172619047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11/05</v>
      </c>
      <c r="C1103" s="5" t="n">
        <v>18.28</v>
      </c>
      <c r="D1103" s="0" t="n">
        <f aca="false">AVERAGE(C1103:C1438)</f>
        <v>16.687172619047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11/05</v>
      </c>
      <c r="C1104" s="5" t="n">
        <v>18.28</v>
      </c>
      <c r="D1104" s="0" t="n">
        <f aca="false">AVERAGE(C1104:C1439)</f>
        <v>16.6871726190476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11/05</v>
      </c>
      <c r="C1105" s="5" t="n">
        <v>18.28</v>
      </c>
      <c r="D1105" s="0" t="n">
        <f aca="false">AVERAGE(C1105:C1440)</f>
        <v>16.687172619047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11/05</v>
      </c>
      <c r="C1106" s="5" t="n">
        <v>18.28</v>
      </c>
      <c r="D1106" s="0" t="n">
        <f aca="false">AVERAGE(C1106:C1441)</f>
        <v>16.6871726190476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11/05</v>
      </c>
      <c r="C1107" s="5" t="n">
        <v>18.28</v>
      </c>
      <c r="D1107" s="0" t="n">
        <f aca="false">AVERAGE(C1107:C1442)</f>
        <v>16.6871726190476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11/05</v>
      </c>
      <c r="C1108" s="5" t="n">
        <v>18.28</v>
      </c>
      <c r="D1108" s="0" t="n">
        <f aca="false">AVERAGE(C1108:C1443)</f>
        <v>16.6871726190476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11/05</v>
      </c>
      <c r="C1109" s="5" t="n">
        <v>18.28</v>
      </c>
      <c r="D1109" s="0" t="n">
        <f aca="false">AVERAGE(C1109:C1444)</f>
        <v>16.6871726190476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11/05</v>
      </c>
      <c r="C1110" s="5" t="n">
        <v>17.9</v>
      </c>
      <c r="D1110" s="0" t="n">
        <f aca="false">AVERAGE(C1110:C1445)</f>
        <v>16.687172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11/05</v>
      </c>
      <c r="C1111" s="5" t="n">
        <v>17.9</v>
      </c>
      <c r="D1111" s="0" t="n">
        <f aca="false">AVERAGE(C1111:C1446)</f>
        <v>16.6883035714286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11/05</v>
      </c>
      <c r="C1112" s="5" t="n">
        <v>17.9</v>
      </c>
      <c r="D1112" s="0" t="n">
        <f aca="false">AVERAGE(C1112:C1447)</f>
        <v>16.6883035714286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11/05</v>
      </c>
      <c r="C1113" s="5" t="n">
        <v>17.52</v>
      </c>
      <c r="D1113" s="0" t="n">
        <f aca="false">AVERAGE(C1113:C1448)</f>
        <v>16.6883035714286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11/05</v>
      </c>
      <c r="C1114" s="5" t="n">
        <v>17.52</v>
      </c>
      <c r="D1114" s="0" t="n">
        <f aca="false">AVERAGE(C1114:C1449)</f>
        <v>16.6894345238095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11/05</v>
      </c>
      <c r="C1115" s="5" t="n">
        <v>17.52</v>
      </c>
      <c r="D1115" s="0" t="n">
        <f aca="false">AVERAGE(C1115:C1450)</f>
        <v>16.689434523809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11/05</v>
      </c>
      <c r="C1116" s="5" t="n">
        <v>17.52</v>
      </c>
      <c r="D1116" s="0" t="n">
        <f aca="false">AVERAGE(C1116:C1451)</f>
        <v>16.6894345238095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11/05</v>
      </c>
      <c r="C1117" s="5" t="n">
        <v>17.14</v>
      </c>
      <c r="D1117" s="0" t="n">
        <f aca="false">AVERAGE(C1117:C1452)</f>
        <v>16.6894345238095</v>
      </c>
      <c r="E1117" s="0" t="n">
        <f aca="false">IF(B1117=B1118," ",MAX(C1070:C1117))</f>
        <v>18.28</v>
      </c>
      <c r="F1117" s="0" t="n">
        <f aca="false">IF(B1117=B1118," ",AVERAGE(E1117:E1405))</f>
        <v>18.3342857142857</v>
      </c>
      <c r="G1117" s="0" t="n">
        <f aca="false">IF(B1117=B1118," ",AVERAGE(E829:E1117))</f>
        <v>17.1942857142857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12/05</v>
      </c>
      <c r="C1118" s="5" t="n">
        <v>17.14</v>
      </c>
      <c r="D1118" s="0" t="n">
        <f aca="false">AVERAGE(C1118:C1453)</f>
        <v>16.6905654761905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12/05</v>
      </c>
      <c r="C1119" s="5" t="n">
        <v>17.14</v>
      </c>
      <c r="D1119" s="0" t="n">
        <f aca="false">AVERAGE(C1119:C1454)</f>
        <v>16.6905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12/05</v>
      </c>
      <c r="C1120" s="5" t="n">
        <v>16.76</v>
      </c>
      <c r="D1120" s="0" t="n">
        <f aca="false">AVERAGE(C1120:C1455)</f>
        <v>16.690565476190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12/05</v>
      </c>
      <c r="C1121" s="5" t="n">
        <v>16.76</v>
      </c>
      <c r="D1121" s="0" t="n">
        <f aca="false">AVERAGE(C1121:C1456)</f>
        <v>16.6916964285714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12/05</v>
      </c>
      <c r="C1122" s="5" t="n">
        <v>16.76</v>
      </c>
      <c r="D1122" s="0" t="n">
        <f aca="false">AVERAGE(C1122:C1457)</f>
        <v>16.6916964285714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12/05</v>
      </c>
      <c r="C1123" s="5" t="n">
        <v>16.38</v>
      </c>
      <c r="D1123" s="0" t="n">
        <f aca="false">AVERAGE(C1123:C1458)</f>
        <v>16.691696428571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12/05</v>
      </c>
      <c r="C1124" s="5" t="n">
        <v>16.38</v>
      </c>
      <c r="D1124" s="0" t="n">
        <f aca="false">AVERAGE(C1124:C1459)</f>
        <v>16.692827380952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12/05</v>
      </c>
      <c r="C1125" s="5" t="n">
        <v>16.38</v>
      </c>
      <c r="D1125" s="0" t="n">
        <f aca="false">AVERAGE(C1125:C1460)</f>
        <v>16.692827380952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12/05</v>
      </c>
      <c r="C1126" s="5" t="n">
        <v>16</v>
      </c>
      <c r="D1126" s="0" t="n">
        <f aca="false">AVERAGE(C1126:C1461)</f>
        <v>16.6928273809524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12/05</v>
      </c>
      <c r="C1127" s="5" t="n">
        <v>16</v>
      </c>
      <c r="D1127" s="0" t="n">
        <f aca="false">AVERAGE(C1127:C1462)</f>
        <v>16.6939583333333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12/05</v>
      </c>
      <c r="C1128" s="5" t="n">
        <v>16</v>
      </c>
      <c r="D1128" s="0" t="n">
        <f aca="false">AVERAGE(C1128:C1463)</f>
        <v>16.6950892857143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12/05</v>
      </c>
      <c r="C1129" s="5" t="n">
        <v>15.62</v>
      </c>
      <c r="D1129" s="0" t="n">
        <f aca="false">AVERAGE(C1129:C1464)</f>
        <v>16.6962202380952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12/05</v>
      </c>
      <c r="C1130" s="5" t="n">
        <v>15.62</v>
      </c>
      <c r="D1130" s="0" t="n">
        <f aca="false">AVERAGE(C1130:C1465)</f>
        <v>16.6973511904762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12/05</v>
      </c>
      <c r="C1131" s="5" t="n">
        <v>15.62</v>
      </c>
      <c r="D1131" s="0" t="n">
        <f aca="false">AVERAGE(C1131:C1466)</f>
        <v>16.6984821428571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12/05</v>
      </c>
      <c r="C1132" s="5" t="n">
        <v>15.62</v>
      </c>
      <c r="D1132" s="0" t="n">
        <f aca="false">AVERAGE(C1132:C1467)</f>
        <v>16.699613095238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12/05</v>
      </c>
      <c r="C1133" s="5" t="n">
        <v>15.23</v>
      </c>
      <c r="D1133" s="0" t="n">
        <f aca="false">AVERAGE(C1133:C1468)</f>
        <v>16.70074404761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12/05</v>
      </c>
      <c r="C1134" s="5" t="n">
        <v>15.23</v>
      </c>
      <c r="D1134" s="0" t="n">
        <f aca="false">AVERAGE(C1134:C1469)</f>
        <v>16.7019047619048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12/05</v>
      </c>
      <c r="C1135" s="5" t="n">
        <v>15.23</v>
      </c>
      <c r="D1135" s="0" t="n">
        <f aca="false">AVERAGE(C1135:C1470)</f>
        <v>16.7030654761905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12/05</v>
      </c>
      <c r="C1136" s="5" t="n">
        <v>15.23</v>
      </c>
      <c r="D1136" s="0" t="n">
        <f aca="false">AVERAGE(C1136:C1471)</f>
        <v>16.7042261904762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12/05</v>
      </c>
      <c r="C1137" s="5" t="n">
        <v>15.23</v>
      </c>
      <c r="D1137" s="0" t="n">
        <f aca="false">AVERAGE(C1137:C1472)</f>
        <v>16.705386904761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12/05</v>
      </c>
      <c r="C1138" s="5" t="n">
        <v>15.23</v>
      </c>
      <c r="D1138" s="0" t="n">
        <f aca="false">AVERAGE(C1138:C1473)</f>
        <v>16.7065476190476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12/05</v>
      </c>
      <c r="C1139" s="5" t="n">
        <v>15.23</v>
      </c>
      <c r="D1139" s="0" t="n">
        <f aca="false">AVERAGE(C1139:C1474)</f>
        <v>16.7077083333333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12/05</v>
      </c>
      <c r="C1140" s="5" t="n">
        <v>15.62</v>
      </c>
      <c r="D1140" s="0" t="n">
        <f aca="false">AVERAGE(C1140:C1475)</f>
        <v>16.7088690476191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12/05</v>
      </c>
      <c r="C1141" s="5" t="n">
        <v>15.62</v>
      </c>
      <c r="D1141" s="0" t="n">
        <f aca="false">AVERAGE(C1141:C1476)</f>
        <v>16.7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12/05</v>
      </c>
      <c r="C1142" s="5" t="n">
        <v>15.62</v>
      </c>
      <c r="D1142" s="0" t="n">
        <f aca="false">AVERAGE(C1142:C1477)</f>
        <v>16.711130952381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12/05</v>
      </c>
      <c r="C1143" s="5" t="n">
        <v>16</v>
      </c>
      <c r="D1143" s="0" t="n">
        <f aca="false">AVERAGE(C1143:C1478)</f>
        <v>16.712261904761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12/05</v>
      </c>
      <c r="C1144" s="5" t="n">
        <v>16</v>
      </c>
      <c r="D1144" s="0" t="n">
        <f aca="false">AVERAGE(C1144:C1479)</f>
        <v>16.7133928571429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12/05</v>
      </c>
      <c r="C1145" s="5" t="n">
        <v>16.76</v>
      </c>
      <c r="D1145" s="0" t="n">
        <f aca="false">AVERAGE(C1145:C1480)</f>
        <v>16.714523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12/05</v>
      </c>
      <c r="C1146" s="5" t="n">
        <v>17.14</v>
      </c>
      <c r="D1146" s="0" t="n">
        <f aca="false">AVERAGE(C1146:C1481)</f>
        <v>16.7156547619048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12/05</v>
      </c>
      <c r="C1147" s="5" t="n">
        <v>17.52</v>
      </c>
      <c r="D1147" s="0" t="n">
        <f aca="false">AVERAGE(C1147:C1482)</f>
        <v>16.7167857142857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12/05</v>
      </c>
      <c r="C1148" s="5" t="n">
        <v>17.9</v>
      </c>
      <c r="D1148" s="0" t="n">
        <f aca="false">AVERAGE(C1148:C1483)</f>
        <v>16.7179166666667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12/05</v>
      </c>
      <c r="C1149" s="5" t="n">
        <v>18.28</v>
      </c>
      <c r="D1149" s="0" t="n">
        <f aca="false">AVERAGE(C1149:C1484)</f>
        <v>16.7179166666667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12/05</v>
      </c>
      <c r="C1150" s="5" t="n">
        <v>18.28</v>
      </c>
      <c r="D1150" s="0" t="n">
        <f aca="false">AVERAGE(C1150:C1485)</f>
        <v>16.7179166666667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12/05</v>
      </c>
      <c r="C1151" s="5" t="n">
        <v>18.28</v>
      </c>
      <c r="D1151" s="0" t="n">
        <f aca="false">AVERAGE(C1151:C1486)</f>
        <v>16.7179166666667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12/05</v>
      </c>
      <c r="C1152" s="5" t="n">
        <v>18.28</v>
      </c>
      <c r="D1152" s="0" t="n">
        <f aca="false">AVERAGE(C1152:C1487)</f>
        <v>16.7179166666667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12/05</v>
      </c>
      <c r="C1153" s="5" t="n">
        <v>18.66</v>
      </c>
      <c r="D1153" s="0" t="n">
        <f aca="false">AVERAGE(C1153:C1488)</f>
        <v>16.7190476190476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12/05</v>
      </c>
      <c r="C1154" s="5" t="n">
        <v>18.66</v>
      </c>
      <c r="D1154" s="0" t="n">
        <f aca="false">AVERAGE(C1154:C1489)</f>
        <v>16.719047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12/05</v>
      </c>
      <c r="C1155" s="5" t="n">
        <v>18.66</v>
      </c>
      <c r="D1155" s="0" t="n">
        <f aca="false">AVERAGE(C1155:C1490)</f>
        <v>16.7190476190476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12/05</v>
      </c>
      <c r="C1156" s="5" t="n">
        <v>18.28</v>
      </c>
      <c r="D1156" s="0" t="n">
        <f aca="false">AVERAGE(C1156:C1491)</f>
        <v>16.7179166666667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12/05</v>
      </c>
      <c r="C1157" s="5" t="n">
        <v>18.28</v>
      </c>
      <c r="D1157" s="0" t="n">
        <f aca="false">AVERAGE(C1157:C1492)</f>
        <v>16.7179166666667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12/05</v>
      </c>
      <c r="C1158" s="5" t="n">
        <v>18.28</v>
      </c>
      <c r="D1158" s="0" t="n">
        <f aca="false">AVERAGE(C1158:C1493)</f>
        <v>16.7179166666667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12/05</v>
      </c>
      <c r="C1159" s="5" t="n">
        <v>18.28</v>
      </c>
      <c r="D1159" s="0" t="n">
        <f aca="false">AVERAGE(C1159:C1494)</f>
        <v>16.7179166666667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12/05</v>
      </c>
      <c r="C1160" s="5" t="n">
        <v>18.28</v>
      </c>
      <c r="D1160" s="0" t="n">
        <f aca="false">AVERAGE(C1160:C1495)</f>
        <v>16.7179166666667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12/05</v>
      </c>
      <c r="C1161" s="5" t="n">
        <v>17.9</v>
      </c>
      <c r="D1161" s="0" t="n">
        <f aca="false">AVERAGE(C1161:C1496)</f>
        <v>16.7179166666667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12/05</v>
      </c>
      <c r="C1162" s="5" t="n">
        <v>17.9</v>
      </c>
      <c r="D1162" s="0" t="n">
        <f aca="false">AVERAGE(C1162:C1497)</f>
        <v>16.7179166666667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12/05</v>
      </c>
      <c r="C1163" s="5" t="n">
        <v>17.9</v>
      </c>
      <c r="D1163" s="0" t="n">
        <f aca="false">AVERAGE(C1163:C1498)</f>
        <v>16.7179166666667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12/05</v>
      </c>
      <c r="C1164" s="5" t="n">
        <v>17.9</v>
      </c>
      <c r="D1164" s="0" t="n">
        <f aca="false">AVERAGE(C1164:C1499)</f>
        <v>16.7179166666667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12/05</v>
      </c>
      <c r="C1165" s="5" t="n">
        <v>17.52</v>
      </c>
      <c r="D1165" s="0" t="n">
        <f aca="false">AVERAGE(C1165:C1500)</f>
        <v>16.7167857142857</v>
      </c>
      <c r="E1165" s="0" t="n">
        <f aca="false">IF(B1165=B1166," ",MAX(C1118:C1165))</f>
        <v>18.66</v>
      </c>
      <c r="F1165" s="0" t="n">
        <f aca="false">IF(B1165=B1166," ",AVERAGE(E1165:E1453))</f>
        <v>18.3342857142857</v>
      </c>
      <c r="G1165" s="0" t="n">
        <f aca="false">IF(B1165=B1166," ",AVERAGE(E877:E1165))</f>
        <v>17.52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13/05</v>
      </c>
      <c r="C1166" s="5" t="n">
        <v>17.52</v>
      </c>
      <c r="D1166" s="0" t="n">
        <f aca="false">AVERAGE(C1166:C1501)</f>
        <v>16.7167857142857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13/05</v>
      </c>
      <c r="C1167" s="5" t="n">
        <v>17.52</v>
      </c>
      <c r="D1167" s="0" t="n">
        <f aca="false">AVERAGE(C1167:C1502)</f>
        <v>16.7167857142857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13/05</v>
      </c>
      <c r="C1168" s="5" t="n">
        <v>17.14</v>
      </c>
      <c r="D1168" s="0" t="n">
        <f aca="false">AVERAGE(C1168:C1503)</f>
        <v>16.7156547619048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13/05</v>
      </c>
      <c r="C1169" s="5" t="n">
        <v>17.14</v>
      </c>
      <c r="D1169" s="0" t="n">
        <f aca="false">AVERAGE(C1169:C1504)</f>
        <v>16.7156547619048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13/05</v>
      </c>
      <c r="C1170" s="5" t="n">
        <v>16.76</v>
      </c>
      <c r="D1170" s="0" t="n">
        <f aca="false">AVERAGE(C1170:C1505)</f>
        <v>16.7156547619048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13/05</v>
      </c>
      <c r="C1171" s="5" t="n">
        <v>16.76</v>
      </c>
      <c r="D1171" s="0" t="n">
        <f aca="false">AVERAGE(C1171:C1506)</f>
        <v>16.7156547619048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13/05</v>
      </c>
      <c r="C1172" s="5" t="n">
        <v>16.76</v>
      </c>
      <c r="D1172" s="0" t="n">
        <f aca="false">AVERAGE(C1172:C1507)</f>
        <v>16.7156547619048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13/05</v>
      </c>
      <c r="C1173" s="5" t="n">
        <v>16.38</v>
      </c>
      <c r="D1173" s="0" t="n">
        <f aca="false">AVERAGE(C1173:C1508)</f>
        <v>16.7145238095238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13/05</v>
      </c>
      <c r="C1174" s="5" t="n">
        <v>16.38</v>
      </c>
      <c r="D1174" s="0" t="n">
        <f aca="false">AVERAGE(C1174:C1509)</f>
        <v>16.714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13/05</v>
      </c>
      <c r="C1175" s="5" t="n">
        <v>16.38</v>
      </c>
      <c r="D1175" s="0" t="n">
        <f aca="false">AVERAGE(C1175:C1510)</f>
        <v>16.7145238095238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13/05</v>
      </c>
      <c r="C1176" s="5" t="n">
        <v>16</v>
      </c>
      <c r="D1176" s="0" t="n">
        <f aca="false">AVERAGE(C1176:C1511)</f>
        <v>16.7145238095238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13/05</v>
      </c>
      <c r="C1177" s="5" t="n">
        <v>16</v>
      </c>
      <c r="D1177" s="0" t="n">
        <f aca="false">AVERAGE(C1177:C1512)</f>
        <v>16.714523809523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13/05</v>
      </c>
      <c r="C1178" s="5" t="n">
        <v>16</v>
      </c>
      <c r="D1178" s="0" t="n">
        <f aca="false">AVERAGE(C1178:C1513)</f>
        <v>16.714523809523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13/05</v>
      </c>
      <c r="C1179" s="5" t="n">
        <v>15.62</v>
      </c>
      <c r="D1179" s="0" t="n">
        <f aca="false">AVERAGE(C1179:C1514)</f>
        <v>16.7145238095238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13/05</v>
      </c>
      <c r="C1180" s="5" t="n">
        <v>15.62</v>
      </c>
      <c r="D1180" s="0" t="n">
        <f aca="false">AVERAGE(C1180:C1515)</f>
        <v>16.714523809523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13/05</v>
      </c>
      <c r="C1181" s="5" t="n">
        <v>15.62</v>
      </c>
      <c r="D1181" s="0" t="n">
        <f aca="false">AVERAGE(C1181:C1516)</f>
        <v>16.7145238095238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13/05</v>
      </c>
      <c r="C1182" s="5" t="n">
        <v>15.62</v>
      </c>
      <c r="D1182" s="0" t="n">
        <f aca="false">AVERAGE(C1182:C1517)</f>
        <v>16.7145238095238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13/05</v>
      </c>
      <c r="C1183" s="5" t="n">
        <v>15.62</v>
      </c>
      <c r="D1183" s="0" t="n">
        <f aca="false">AVERAGE(C1183:C1518)</f>
        <v>16.7145238095238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13/05</v>
      </c>
      <c r="C1184" s="5" t="n">
        <v>15.62</v>
      </c>
      <c r="D1184" s="0" t="n">
        <f aca="false">AVERAGE(C1184:C1519)</f>
        <v>16.7145238095238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13/05</v>
      </c>
      <c r="C1185" s="5" t="n">
        <v>15.62</v>
      </c>
      <c r="D1185" s="0" t="n">
        <f aca="false">AVERAGE(C1185:C1520)</f>
        <v>16.7145238095238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13/05</v>
      </c>
      <c r="C1186" s="5" t="n">
        <v>15.62</v>
      </c>
      <c r="D1186" s="0" t="n">
        <f aca="false">AVERAGE(C1186:C1521)</f>
        <v>16.7145238095238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13/05</v>
      </c>
      <c r="C1187" s="5" t="n">
        <v>15.62</v>
      </c>
      <c r="D1187" s="0" t="n">
        <f aca="false">AVERAGE(C1187:C1522)</f>
        <v>16.7145238095238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13/05</v>
      </c>
      <c r="C1188" s="5" t="n">
        <v>15.62</v>
      </c>
      <c r="D1188" s="0" t="n">
        <f aca="false">AVERAGE(C1188:C1523)</f>
        <v>16.714523809523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13/05</v>
      </c>
      <c r="C1189" s="5" t="n">
        <v>16</v>
      </c>
      <c r="D1189" s="0" t="n">
        <f aca="false">AVERAGE(C1189:C1524)</f>
        <v>16.7145238095238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13/05</v>
      </c>
      <c r="C1190" s="5" t="n">
        <v>16</v>
      </c>
      <c r="D1190" s="0" t="n">
        <f aca="false">AVERAGE(C1190:C1525)</f>
        <v>16.7145238095238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13/05</v>
      </c>
      <c r="C1191" s="5" t="n">
        <v>16</v>
      </c>
      <c r="D1191" s="0" t="n">
        <f aca="false">AVERAGE(C1191:C1526)</f>
        <v>16.7145238095238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13/05</v>
      </c>
      <c r="C1192" s="5" t="n">
        <v>16.38</v>
      </c>
      <c r="D1192" s="0" t="n">
        <f aca="false">AVERAGE(C1192:C1527)</f>
        <v>16.7145238095238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13/05</v>
      </c>
      <c r="C1193" s="5" t="n">
        <v>16.76</v>
      </c>
      <c r="D1193" s="0" t="n">
        <f aca="false">AVERAGE(C1193:C1528)</f>
        <v>16.7145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13/05</v>
      </c>
      <c r="C1194" s="5" t="n">
        <v>17.14</v>
      </c>
      <c r="D1194" s="0" t="n">
        <f aca="false">AVERAGE(C1194:C1529)</f>
        <v>16.7145238095238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13/05</v>
      </c>
      <c r="C1195" s="5" t="n">
        <v>17.52</v>
      </c>
      <c r="D1195" s="0" t="n">
        <f aca="false">AVERAGE(C1195:C1530)</f>
        <v>16.714523809523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13/05</v>
      </c>
      <c r="C1196" s="5" t="n">
        <v>17.9</v>
      </c>
      <c r="D1196" s="0" t="n">
        <f aca="false">AVERAGE(C1196:C1531)</f>
        <v>16.7145238095238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13/05</v>
      </c>
      <c r="C1197" s="5" t="n">
        <v>18.28</v>
      </c>
      <c r="D1197" s="0" t="n">
        <f aca="false">AVERAGE(C1197:C1532)</f>
        <v>16.7145238095238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13/05</v>
      </c>
      <c r="C1198" s="5" t="n">
        <v>18.28</v>
      </c>
      <c r="D1198" s="0" t="n">
        <f aca="false">AVERAGE(C1198:C1533)</f>
        <v>16.7133928571429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13/05</v>
      </c>
      <c r="C1199" s="5" t="n">
        <v>18.28</v>
      </c>
      <c r="D1199" s="0" t="n">
        <f aca="false">AVERAGE(C1199:C1534)</f>
        <v>16.713392857142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13/05</v>
      </c>
      <c r="C1200" s="5" t="n">
        <v>18.28</v>
      </c>
      <c r="D1200" s="0" t="n">
        <f aca="false">AVERAGE(C1200:C1535)</f>
        <v>16.713392857142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13/05</v>
      </c>
      <c r="C1201" s="5" t="n">
        <v>18.28</v>
      </c>
      <c r="D1201" s="0" t="n">
        <f aca="false">AVERAGE(C1201:C1536)</f>
        <v>16.713392857142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13/05</v>
      </c>
      <c r="C1202" s="5" t="n">
        <v>18.28</v>
      </c>
      <c r="D1202" s="0" t="n">
        <f aca="false">AVERAGE(C1202:C1537)</f>
        <v>16.7133928571429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13/05</v>
      </c>
      <c r="C1203" s="5" t="n">
        <v>18.28</v>
      </c>
      <c r="D1203" s="0" t="n">
        <f aca="false">AVERAGE(C1203:C1538)</f>
        <v>16.7133928571429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13/05</v>
      </c>
      <c r="C1204" s="5" t="n">
        <v>18.28</v>
      </c>
      <c r="D1204" s="0" t="n">
        <f aca="false">AVERAGE(C1204:C1539)</f>
        <v>16.7133928571429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13/05</v>
      </c>
      <c r="C1205" s="5" t="n">
        <v>17.9</v>
      </c>
      <c r="D1205" s="0" t="n">
        <f aca="false">AVERAGE(C1205:C1540)</f>
        <v>16.7133928571429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13/05</v>
      </c>
      <c r="C1206" s="5" t="n">
        <v>17.9</v>
      </c>
      <c r="D1206" s="0" t="n">
        <f aca="false">AVERAGE(C1206:C1541)</f>
        <v>16.7145238095238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13/05</v>
      </c>
      <c r="C1207" s="5" t="n">
        <v>17.9</v>
      </c>
      <c r="D1207" s="0" t="n">
        <f aca="false">AVERAGE(C1207:C1542)</f>
        <v>16.7145238095238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13/05</v>
      </c>
      <c r="C1208" s="5" t="n">
        <v>17.52</v>
      </c>
      <c r="D1208" s="0" t="n">
        <f aca="false">AVERAGE(C1208:C1543)</f>
        <v>16.7145238095238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13/05</v>
      </c>
      <c r="C1209" s="5" t="n">
        <v>17.52</v>
      </c>
      <c r="D1209" s="0" t="n">
        <f aca="false">AVERAGE(C1209:C1544)</f>
        <v>16.715654761904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13/05</v>
      </c>
      <c r="C1210" s="5" t="n">
        <v>17.52</v>
      </c>
      <c r="D1210" s="0" t="n">
        <f aca="false">AVERAGE(C1210:C1545)</f>
        <v>16.715654761904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13/05</v>
      </c>
      <c r="C1211" s="5" t="n">
        <v>17.14</v>
      </c>
      <c r="D1211" s="0" t="n">
        <f aca="false">AVERAGE(C1211:C1546)</f>
        <v>16.7156547619048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13/05</v>
      </c>
      <c r="C1212" s="5" t="n">
        <v>17.14</v>
      </c>
      <c r="D1212" s="0" t="n">
        <f aca="false">AVERAGE(C1212:C1547)</f>
        <v>16.7167857142857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13/05</v>
      </c>
      <c r="C1213" s="5" t="n">
        <v>17.14</v>
      </c>
      <c r="D1213" s="0" t="n">
        <f aca="false">AVERAGE(C1213:C1548)</f>
        <v>16.7167857142857</v>
      </c>
      <c r="E1213" s="0" t="n">
        <f aca="false">IF(B1213=B1214," ",MAX(C1166:C1213))</f>
        <v>18.28</v>
      </c>
      <c r="F1213" s="0" t="n">
        <f aca="false">IF(B1213=B1214," ",AVERAGE(E1213:E1501))</f>
        <v>18.3342857142857</v>
      </c>
      <c r="G1213" s="0" t="n">
        <f aca="false">IF(B1213=B1214," ",AVERAGE(E925:E1213))</f>
        <v>17.6828571428571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14/05</v>
      </c>
      <c r="C1214" s="5" t="n">
        <v>16.76</v>
      </c>
      <c r="D1214" s="0" t="n">
        <f aca="false">AVERAGE(C1214:C1549)</f>
        <v>16.7167857142857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14/05</v>
      </c>
      <c r="C1215" s="5" t="n">
        <v>16.76</v>
      </c>
      <c r="D1215" s="0" t="n">
        <f aca="false">AVERAGE(C1215:C1550)</f>
        <v>16.7179166666667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14/05</v>
      </c>
      <c r="C1216" s="5" t="n">
        <v>16.38</v>
      </c>
      <c r="D1216" s="0" t="n">
        <f aca="false">AVERAGE(C1216:C1551)</f>
        <v>16.719047619047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14/05</v>
      </c>
      <c r="C1217" s="5" t="n">
        <v>16.38</v>
      </c>
      <c r="D1217" s="0" t="n">
        <f aca="false">AVERAGE(C1217:C1552)</f>
        <v>16.7201785714286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14/05</v>
      </c>
      <c r="C1218" s="5" t="n">
        <v>16.38</v>
      </c>
      <c r="D1218" s="0" t="n">
        <f aca="false">AVERAGE(C1218:C1553)</f>
        <v>16.7213095238095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14/05</v>
      </c>
      <c r="C1219" s="5" t="n">
        <v>16</v>
      </c>
      <c r="D1219" s="0" t="n">
        <f aca="false">AVERAGE(C1219:C1554)</f>
        <v>16.722440476190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14/05</v>
      </c>
      <c r="C1220" s="5" t="n">
        <v>16</v>
      </c>
      <c r="D1220" s="0" t="n">
        <f aca="false">AVERAGE(C1220:C1555)</f>
        <v>16.7235714285714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14/05</v>
      </c>
      <c r="C1221" s="5" t="n">
        <v>16</v>
      </c>
      <c r="D1221" s="0" t="n">
        <f aca="false">AVERAGE(C1221:C1556)</f>
        <v>16.7247023809524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14/05</v>
      </c>
      <c r="C1222" s="5" t="n">
        <v>16</v>
      </c>
      <c r="D1222" s="0" t="n">
        <f aca="false">AVERAGE(C1222:C1557)</f>
        <v>16.7258333333333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14/05</v>
      </c>
      <c r="C1223" s="5" t="n">
        <v>15.62</v>
      </c>
      <c r="D1223" s="0" t="n">
        <f aca="false">AVERAGE(C1223:C1558)</f>
        <v>16.7269642857143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14/05</v>
      </c>
      <c r="C1224" s="5" t="n">
        <v>15.62</v>
      </c>
      <c r="D1224" s="0" t="n">
        <f aca="false">AVERAGE(C1224:C1559)</f>
        <v>16.7280952380952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14/05</v>
      </c>
      <c r="C1225" s="5" t="n">
        <v>15.62</v>
      </c>
      <c r="D1225" s="0" t="n">
        <f aca="false">AVERAGE(C1225:C1560)</f>
        <v>16.7292261904762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14/05</v>
      </c>
      <c r="C1226" s="5" t="n">
        <v>15.23</v>
      </c>
      <c r="D1226" s="0" t="n">
        <f aca="false">AVERAGE(C1226:C1561)</f>
        <v>16.730357142857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14/05</v>
      </c>
      <c r="C1227" s="5" t="n">
        <v>15.23</v>
      </c>
      <c r="D1227" s="0" t="n">
        <f aca="false">AVERAGE(C1227:C1562)</f>
        <v>16.7326488095238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14/05</v>
      </c>
      <c r="C1228" s="5" t="n">
        <v>15.23</v>
      </c>
      <c r="D1228" s="0" t="n">
        <f aca="false">AVERAGE(C1228:C1563)</f>
        <v>16.734940476190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14/05</v>
      </c>
      <c r="C1229" s="5" t="n">
        <v>15.23</v>
      </c>
      <c r="D1229" s="0" t="n">
        <f aca="false">AVERAGE(C1229:C1564)</f>
        <v>16.737232142857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14/05</v>
      </c>
      <c r="C1230" s="5" t="n">
        <v>15.23</v>
      </c>
      <c r="D1230" s="0" t="n">
        <f aca="false">AVERAGE(C1230:C1565)</f>
        <v>16.7383928571429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14/05</v>
      </c>
      <c r="C1231" s="5" t="n">
        <v>14.85</v>
      </c>
      <c r="D1231" s="0" t="n">
        <f aca="false">AVERAGE(C1231:C1566)</f>
        <v>16.739553571428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14/05</v>
      </c>
      <c r="C1232" s="5" t="n">
        <v>14.85</v>
      </c>
      <c r="D1232" s="0" t="n">
        <f aca="false">AVERAGE(C1232:C1567)</f>
        <v>16.7418452380952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14/05</v>
      </c>
      <c r="C1233" s="5" t="n">
        <v>14.85</v>
      </c>
      <c r="D1233" s="0" t="n">
        <f aca="false">AVERAGE(C1233:C1568)</f>
        <v>16.7441369047619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14/05</v>
      </c>
      <c r="C1234" s="5" t="n">
        <v>14.85</v>
      </c>
      <c r="D1234" s="0" t="n">
        <f aca="false">AVERAGE(C1234:C1569)</f>
        <v>16.7464285714286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14/05</v>
      </c>
      <c r="C1235" s="5" t="n">
        <v>15.23</v>
      </c>
      <c r="D1235" s="0" t="n">
        <f aca="false">AVERAGE(C1235:C1570)</f>
        <v>16.748720238095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14/05</v>
      </c>
      <c r="C1236" s="5" t="n">
        <v>15.23</v>
      </c>
      <c r="D1236" s="0" t="n">
        <f aca="false">AVERAGE(C1236:C1571)</f>
        <v>16.751011904761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14/05</v>
      </c>
      <c r="C1237" s="5" t="n">
        <v>15.62</v>
      </c>
      <c r="D1237" s="0" t="n">
        <f aca="false">AVERAGE(C1237:C1572)</f>
        <v>16.7533035714286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14/05</v>
      </c>
      <c r="C1238" s="5" t="n">
        <v>15.62</v>
      </c>
      <c r="D1238" s="0" t="n">
        <f aca="false">AVERAGE(C1238:C1573)</f>
        <v>16.7544345238095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14/05</v>
      </c>
      <c r="C1239" s="5" t="n">
        <v>15.62</v>
      </c>
      <c r="D1239" s="0" t="n">
        <f aca="false">AVERAGE(C1239:C1574)</f>
        <v>16.7555654761905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14/05</v>
      </c>
      <c r="C1240" s="5" t="n">
        <v>16</v>
      </c>
      <c r="D1240" s="0" t="n">
        <f aca="false">AVERAGE(C1240:C1575)</f>
        <v>16.7578273809524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14/05</v>
      </c>
      <c r="C1241" s="5" t="n">
        <v>16.38</v>
      </c>
      <c r="D1241" s="0" t="n">
        <f aca="false">AVERAGE(C1241:C1576)</f>
        <v>16.758958333333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14/05</v>
      </c>
      <c r="C1242" s="5" t="n">
        <v>17.14</v>
      </c>
      <c r="D1242" s="0" t="n">
        <f aca="false">AVERAGE(C1242:C1577)</f>
        <v>16.7589583333333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14/05</v>
      </c>
      <c r="C1243" s="5" t="n">
        <v>17.52</v>
      </c>
      <c r="D1243" s="0" t="n">
        <f aca="false">AVERAGE(C1243:C1578)</f>
        <v>16.756696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14/05</v>
      </c>
      <c r="C1244" s="5" t="n">
        <v>17.9</v>
      </c>
      <c r="D1244" s="0" t="n">
        <f aca="false">AVERAGE(C1244:C1579)</f>
        <v>16.7533035714286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14/05</v>
      </c>
      <c r="C1245" s="5" t="n">
        <v>17.9</v>
      </c>
      <c r="D1245" s="0" t="n">
        <f aca="false">AVERAGE(C1245:C1580)</f>
        <v>16.7487797619048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14/05</v>
      </c>
      <c r="C1246" s="5" t="n">
        <v>17.9</v>
      </c>
      <c r="D1246" s="0" t="n">
        <f aca="false">AVERAGE(C1246:C1581)</f>
        <v>16.7453869047619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14/05</v>
      </c>
      <c r="C1247" s="5" t="n">
        <v>18.28</v>
      </c>
      <c r="D1247" s="0" t="n">
        <f aca="false">AVERAGE(C1247:C1582)</f>
        <v>16.741994047619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14/05</v>
      </c>
      <c r="C1248" s="5" t="n">
        <v>18.28</v>
      </c>
      <c r="D1248" s="0" t="n">
        <f aca="false">AVERAGE(C1248:C1583)</f>
        <v>16.7374702380952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14/05</v>
      </c>
      <c r="C1249" s="5" t="n">
        <v>18.28</v>
      </c>
      <c r="D1249" s="0" t="n">
        <f aca="false">AVERAGE(C1249:C1584)</f>
        <v>16.7329464285714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14/05</v>
      </c>
      <c r="C1250" s="5" t="n">
        <v>18.28</v>
      </c>
      <c r="D1250" s="0" t="n">
        <f aca="false">AVERAGE(C1250:C1585)</f>
        <v>16.7284226190476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14/05</v>
      </c>
      <c r="C1251" s="5" t="n">
        <v>18.28</v>
      </c>
      <c r="D1251" s="0" t="n">
        <f aca="false">AVERAGE(C1251:C1586)</f>
        <v>16.723898809523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14/05</v>
      </c>
      <c r="C1252" s="5" t="n">
        <v>18.28</v>
      </c>
      <c r="D1252" s="0" t="n">
        <f aca="false">AVERAGE(C1252:C1587)</f>
        <v>16.71937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14/05</v>
      </c>
      <c r="C1253" s="5" t="n">
        <v>18.28</v>
      </c>
      <c r="D1253" s="0" t="n">
        <f aca="false">AVERAGE(C1253:C1588)</f>
        <v>16.7148511904762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14/05</v>
      </c>
      <c r="C1254" s="5" t="n">
        <v>17.9</v>
      </c>
      <c r="D1254" s="0" t="n">
        <f aca="false">AVERAGE(C1254:C1589)</f>
        <v>16.710327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14/05</v>
      </c>
      <c r="C1255" s="5" t="n">
        <v>17.9</v>
      </c>
      <c r="D1255" s="0" t="n">
        <f aca="false">AVERAGE(C1255:C1590)</f>
        <v>16.706934523809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14/05</v>
      </c>
      <c r="C1256" s="5" t="n">
        <v>17.9</v>
      </c>
      <c r="D1256" s="0" t="n">
        <f aca="false">AVERAGE(C1256:C1591)</f>
        <v>16.7035416666667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14/05</v>
      </c>
      <c r="C1257" s="5" t="n">
        <v>17.52</v>
      </c>
      <c r="D1257" s="0" t="n">
        <f aca="false">AVERAGE(C1257:C1592)</f>
        <v>16.700148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14/05</v>
      </c>
      <c r="C1258" s="5" t="n">
        <v>17.52</v>
      </c>
      <c r="D1258" s="0" t="n">
        <f aca="false">AVERAGE(C1258:C1593)</f>
        <v>16.69675595238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14/05</v>
      </c>
      <c r="C1259" s="5" t="n">
        <v>17.52</v>
      </c>
      <c r="D1259" s="0" t="n">
        <f aca="false">AVERAGE(C1259:C1594)</f>
        <v>16.6933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14/05</v>
      </c>
      <c r="C1260" s="5" t="n">
        <v>17.14</v>
      </c>
      <c r="D1260" s="0" t="n">
        <f aca="false">AVERAGE(C1260:C1595)</f>
        <v>16.689970238095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14/05</v>
      </c>
      <c r="C1261" s="5" t="n">
        <v>17.14</v>
      </c>
      <c r="D1261" s="0" t="n">
        <f aca="false">AVERAGE(C1261:C1596)</f>
        <v>16.6877083333333</v>
      </c>
      <c r="E1261" s="0" t="n">
        <f aca="false">IF(B1261=B1262," ",MAX(C1214:C1261))</f>
        <v>18.28</v>
      </c>
      <c r="F1261" s="0" t="n">
        <f aca="false">IF(B1261=B1262," ",AVERAGE(E1261:E1549))</f>
        <v>18.3342857142857</v>
      </c>
      <c r="G1261" s="0" t="n">
        <f aca="false">IF(B1261=B1262," ",AVERAGE(E973:E1261))</f>
        <v>17.8457142857143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15/05</v>
      </c>
      <c r="C1262" s="5" t="n">
        <v>17.14</v>
      </c>
      <c r="D1262" s="0" t="n">
        <f aca="false">AVERAGE(C1262:C1597)</f>
        <v>16.6854464285714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15/05</v>
      </c>
      <c r="C1263" s="5" t="n">
        <v>16.76</v>
      </c>
      <c r="D1263" s="0" t="n">
        <f aca="false">AVERAGE(C1263:C1598)</f>
        <v>16.6820535714286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15/05</v>
      </c>
      <c r="C1264" s="5" t="n">
        <v>16.76</v>
      </c>
      <c r="D1264" s="0" t="n">
        <f aca="false">AVERAGE(C1264:C1599)</f>
        <v>16.679791666666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15/05</v>
      </c>
      <c r="C1265" s="5" t="n">
        <v>16.38</v>
      </c>
      <c r="D1265" s="0" t="n">
        <f aca="false">AVERAGE(C1265:C1600)</f>
        <v>16.6775297619048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15/05</v>
      </c>
      <c r="C1266" s="5" t="n">
        <v>16.38</v>
      </c>
      <c r="D1266" s="0" t="n">
        <f aca="false">AVERAGE(C1266:C1601)</f>
        <v>16.6763988095238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15/05</v>
      </c>
      <c r="C1267" s="5" t="n">
        <v>16.38</v>
      </c>
      <c r="D1267" s="0" t="n">
        <f aca="false">AVERAGE(C1267:C1602)</f>
        <v>16.674136904761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15/05</v>
      </c>
      <c r="C1268" s="5" t="n">
        <v>16</v>
      </c>
      <c r="D1268" s="0" t="n">
        <f aca="false">AVERAGE(C1268:C1603)</f>
        <v>16.671875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15/05</v>
      </c>
      <c r="C1269" s="5" t="n">
        <v>16</v>
      </c>
      <c r="D1269" s="0" t="n">
        <f aca="false">AVERAGE(C1269:C1604)</f>
        <v>16.670744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15/05</v>
      </c>
      <c r="C1270" s="5" t="n">
        <v>16</v>
      </c>
      <c r="D1270" s="0" t="n">
        <f aca="false">AVERAGE(C1270:C1605)</f>
        <v>16.669613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15/05</v>
      </c>
      <c r="C1271" s="5" t="n">
        <v>15.62</v>
      </c>
      <c r="D1271" s="0" t="n">
        <f aca="false">AVERAGE(C1271:C1606)</f>
        <v>16.6684821428571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15/05</v>
      </c>
      <c r="C1272" s="5" t="n">
        <v>15.62</v>
      </c>
      <c r="D1272" s="0" t="n">
        <f aca="false">AVERAGE(C1272:C1607)</f>
        <v>16.667321428571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15/05</v>
      </c>
      <c r="C1273" s="5" t="n">
        <v>15.62</v>
      </c>
      <c r="D1273" s="0" t="n">
        <f aca="false">AVERAGE(C1273:C1608)</f>
        <v>16.6661607142857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15/05</v>
      </c>
      <c r="C1274" s="5" t="n">
        <v>15.62</v>
      </c>
      <c r="D1274" s="0" t="n">
        <f aca="false">AVERAGE(C1274:C1609)</f>
        <v>16.66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15/05</v>
      </c>
      <c r="C1275" s="5" t="n">
        <v>15.23</v>
      </c>
      <c r="D1275" s="0" t="n">
        <f aca="false">AVERAGE(C1275:C1610)</f>
        <v>16.6638392857143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15/05</v>
      </c>
      <c r="C1276" s="5" t="n">
        <v>15.23</v>
      </c>
      <c r="D1276" s="0" t="n">
        <f aca="false">AVERAGE(C1276:C1611)</f>
        <v>16.662708333333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15/05</v>
      </c>
      <c r="C1277" s="5" t="n">
        <v>15.23</v>
      </c>
      <c r="D1277" s="0" t="n">
        <f aca="false">AVERAGE(C1277:C1612)</f>
        <v>16.6615773809524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15/05</v>
      </c>
      <c r="C1278" s="5" t="n">
        <v>14.85</v>
      </c>
      <c r="D1278" s="0" t="n">
        <f aca="false">AVERAGE(C1278:C1613)</f>
        <v>16.6604464285714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15/05</v>
      </c>
      <c r="C1279" s="5" t="n">
        <v>14.85</v>
      </c>
      <c r="D1279" s="0" t="n">
        <f aca="false">AVERAGE(C1279:C1614)</f>
        <v>16.6593154761905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15/05</v>
      </c>
      <c r="C1280" s="5" t="n">
        <v>14.85</v>
      </c>
      <c r="D1280" s="0" t="n">
        <f aca="false">AVERAGE(C1280:C1615)</f>
        <v>16.6581845238095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15/05</v>
      </c>
      <c r="C1281" s="5" t="n">
        <v>14.85</v>
      </c>
      <c r="D1281" s="0" t="n">
        <f aca="false">AVERAGE(C1281:C1616)</f>
        <v>16.6570535714286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15/05</v>
      </c>
      <c r="C1282" s="5" t="n">
        <v>14.85</v>
      </c>
      <c r="D1282" s="0" t="n">
        <f aca="false">AVERAGE(C1282:C1617)</f>
        <v>16.6559226190476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15/05</v>
      </c>
      <c r="C1283" s="5" t="n">
        <v>15.23</v>
      </c>
      <c r="D1283" s="0" t="n">
        <f aca="false">AVERAGE(C1283:C1618)</f>
        <v>16.6547916666667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15/05</v>
      </c>
      <c r="C1284" s="5" t="n">
        <v>15.23</v>
      </c>
      <c r="D1284" s="0" t="n">
        <f aca="false">AVERAGE(C1284:C1619)</f>
        <v>16.6525297619048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15/05</v>
      </c>
      <c r="C1285" s="5" t="n">
        <v>15.62</v>
      </c>
      <c r="D1285" s="0" t="n">
        <f aca="false">AVERAGE(C1285:C1620)</f>
        <v>16.651398809523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15/05</v>
      </c>
      <c r="C1286" s="5" t="n">
        <v>15.62</v>
      </c>
      <c r="D1286" s="0" t="n">
        <f aca="false">AVERAGE(C1286:C1621)</f>
        <v>16.65023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15/05</v>
      </c>
      <c r="C1287" s="5" t="n">
        <v>15.62</v>
      </c>
      <c r="D1287" s="0" t="n">
        <f aca="false">AVERAGE(C1287:C1622)</f>
        <v>16.6490773809524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15/05</v>
      </c>
      <c r="C1288" s="5" t="n">
        <v>16</v>
      </c>
      <c r="D1288" s="0" t="n">
        <f aca="false">AVERAGE(C1288:C1623)</f>
        <v>16.6479166666667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15/05</v>
      </c>
      <c r="C1289" s="5" t="n">
        <v>16.38</v>
      </c>
      <c r="D1289" s="0" t="n">
        <f aca="false">AVERAGE(C1289:C1624)</f>
        <v>16.6467857142857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15/05</v>
      </c>
      <c r="C1290" s="5" t="n">
        <v>16.76</v>
      </c>
      <c r="D1290" s="0" t="n">
        <f aca="false">AVERAGE(C1290:C1625)</f>
        <v>16.6456547619048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15/05</v>
      </c>
      <c r="C1291" s="5" t="n">
        <v>17.14</v>
      </c>
      <c r="D1291" s="0" t="n">
        <f aca="false">AVERAGE(C1291:C1626)</f>
        <v>16.6445238095238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15/05</v>
      </c>
      <c r="C1292" s="5" t="n">
        <v>17.52</v>
      </c>
      <c r="D1292" s="0" t="n">
        <f aca="false">AVERAGE(C1292:C1627)</f>
        <v>16.6433928571429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15/05</v>
      </c>
      <c r="C1293" s="5" t="n">
        <v>17.9</v>
      </c>
      <c r="D1293" s="0" t="n">
        <f aca="false">AVERAGE(C1293:C1628)</f>
        <v>16.642261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15/05</v>
      </c>
      <c r="C1294" s="5" t="n">
        <v>17.9</v>
      </c>
      <c r="D1294" s="0" t="n">
        <f aca="false">AVERAGE(C1294:C1629)</f>
        <v>16.641130952381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15/05</v>
      </c>
      <c r="C1295" s="5" t="n">
        <v>18.28</v>
      </c>
      <c r="D1295" s="0" t="n">
        <f aca="false">AVERAGE(C1295:C1630)</f>
        <v>16.64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15/05</v>
      </c>
      <c r="C1296" s="5" t="n">
        <v>18.28</v>
      </c>
      <c r="D1296" s="0" t="n">
        <f aca="false">AVERAGE(C1296:C1631)</f>
        <v>16.638869047619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15/05</v>
      </c>
      <c r="C1297" s="5" t="n">
        <v>18.28</v>
      </c>
      <c r="D1297" s="0" t="n">
        <f aca="false">AVERAGE(C1297:C1632)</f>
        <v>16.637738095238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15/05</v>
      </c>
      <c r="C1298" s="5" t="n">
        <v>18.28</v>
      </c>
      <c r="D1298" s="0" t="n">
        <f aca="false">AVERAGE(C1298:C1633)</f>
        <v>16.636607142857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15/05</v>
      </c>
      <c r="C1299" s="5" t="n">
        <v>17.9</v>
      </c>
      <c r="D1299" s="0" t="n">
        <f aca="false">AVERAGE(C1299:C1634)</f>
        <v>16.635476190476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15/05</v>
      </c>
      <c r="C1300" s="5" t="n">
        <v>17.9</v>
      </c>
      <c r="D1300" s="0" t="n">
        <f aca="false">AVERAGE(C1300:C1635)</f>
        <v>16.6354761904762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15/05</v>
      </c>
      <c r="C1301" s="5" t="n">
        <v>17.9</v>
      </c>
      <c r="D1301" s="0" t="n">
        <f aca="false">AVERAGE(C1301:C1636)</f>
        <v>16.6354761904762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15/05</v>
      </c>
      <c r="C1302" s="5" t="n">
        <v>17.9</v>
      </c>
      <c r="D1302" s="0" t="n">
        <f aca="false">AVERAGE(C1302:C1637)</f>
        <v>16.635476190476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15/05</v>
      </c>
      <c r="C1303" s="5" t="n">
        <v>17.52</v>
      </c>
      <c r="D1303" s="0" t="n">
        <f aca="false">AVERAGE(C1303:C1638)</f>
        <v>16.6354761904762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15/05</v>
      </c>
      <c r="C1304" s="5" t="n">
        <v>17.52</v>
      </c>
      <c r="D1304" s="0" t="n">
        <f aca="false">AVERAGE(C1304:C1639)</f>
        <v>16.636607142857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15/05</v>
      </c>
      <c r="C1305" s="5" t="n">
        <v>17.52</v>
      </c>
      <c r="D1305" s="0" t="n">
        <f aca="false">AVERAGE(C1305:C1640)</f>
        <v>16.6366071428571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15/05</v>
      </c>
      <c r="C1306" s="5" t="n">
        <v>17.14</v>
      </c>
      <c r="D1306" s="0" t="n">
        <f aca="false">AVERAGE(C1306:C1641)</f>
        <v>16.636607142857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15/05</v>
      </c>
      <c r="C1307" s="5" t="n">
        <v>17.14</v>
      </c>
      <c r="D1307" s="0" t="n">
        <f aca="false">AVERAGE(C1307:C1642)</f>
        <v>16.6377380952381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15/05</v>
      </c>
      <c r="C1308" s="5" t="n">
        <v>17.14</v>
      </c>
      <c r="D1308" s="0" t="n">
        <f aca="false">AVERAGE(C1308:C1643)</f>
        <v>16.63886904761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15/05</v>
      </c>
      <c r="C1309" s="5" t="n">
        <v>16.76</v>
      </c>
      <c r="D1309" s="0" t="n">
        <f aca="false">AVERAGE(C1309:C1644)</f>
        <v>16.64</v>
      </c>
      <c r="E1309" s="0" t="n">
        <f aca="false">IF(B1309=B1310," ",MAX(C1262:C1309))</f>
        <v>18.28</v>
      </c>
      <c r="F1309" s="0" t="n">
        <f aca="false">IF(B1309=B1310," ",AVERAGE(E1309:E1597))</f>
        <v>18.1714285714286</v>
      </c>
      <c r="G1309" s="0" t="n">
        <f aca="false">IF(B1309=B1310," ",AVERAGE(E1021:E1309))</f>
        <v>18.0628571428571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16/05</v>
      </c>
      <c r="C1310" s="5" t="n">
        <v>16.76</v>
      </c>
      <c r="D1310" s="0" t="n">
        <f aca="false">AVERAGE(C1310:C1645)</f>
        <v>16.641130952381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16/05</v>
      </c>
      <c r="C1311" s="5" t="n">
        <v>16.38</v>
      </c>
      <c r="D1311" s="0" t="n">
        <f aca="false">AVERAGE(C1311:C1646)</f>
        <v>16.64226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16/05</v>
      </c>
      <c r="C1312" s="5" t="n">
        <v>16.38</v>
      </c>
      <c r="D1312" s="0" t="n">
        <f aca="false">AVERAGE(C1312:C1647)</f>
        <v>16.644523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16/05</v>
      </c>
      <c r="C1313" s="5" t="n">
        <v>16.38</v>
      </c>
      <c r="D1313" s="0" t="n">
        <f aca="false">AVERAGE(C1313:C1648)</f>
        <v>16.6456547619048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16/05</v>
      </c>
      <c r="C1314" s="5" t="n">
        <v>16</v>
      </c>
      <c r="D1314" s="0" t="n">
        <f aca="false">AVERAGE(C1314:C1649)</f>
        <v>16.6467857142857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16/05</v>
      </c>
      <c r="C1315" s="5" t="n">
        <v>16</v>
      </c>
      <c r="D1315" s="0" t="n">
        <f aca="false">AVERAGE(C1315:C1650)</f>
        <v>16.649047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16/05</v>
      </c>
      <c r="C1316" s="5" t="n">
        <v>16</v>
      </c>
      <c r="D1316" s="0" t="n">
        <f aca="false">AVERAGE(C1316:C1651)</f>
        <v>16.6501785714286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16/05</v>
      </c>
      <c r="C1317" s="5" t="n">
        <v>15.62</v>
      </c>
      <c r="D1317" s="0" t="n">
        <f aca="false">AVERAGE(C1317:C1652)</f>
        <v>16.651309523809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16/05</v>
      </c>
      <c r="C1318" s="5" t="n">
        <v>15.62</v>
      </c>
      <c r="D1318" s="0" t="n">
        <f aca="false">AVERAGE(C1318:C1653)</f>
        <v>16.652440476190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16/05</v>
      </c>
      <c r="C1319" s="5" t="n">
        <v>15.62</v>
      </c>
      <c r="D1319" s="0" t="n">
        <f aca="false">AVERAGE(C1319:C1654)</f>
        <v>16.6535714285714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16/05</v>
      </c>
      <c r="C1320" s="5" t="n">
        <v>15.23</v>
      </c>
      <c r="D1320" s="0" t="n">
        <f aca="false">AVERAGE(C1320:C1655)</f>
        <v>16.653571428571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16/05</v>
      </c>
      <c r="C1321" s="5" t="n">
        <v>15.23</v>
      </c>
      <c r="D1321" s="0" t="n">
        <f aca="false">AVERAGE(C1321:C1656)</f>
        <v>16.654732142857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16/05</v>
      </c>
      <c r="C1322" s="5" t="n">
        <v>15.23</v>
      </c>
      <c r="D1322" s="0" t="n">
        <f aca="false">AVERAGE(C1322:C1657)</f>
        <v>16.6558928571429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16/05</v>
      </c>
      <c r="C1323" s="5" t="n">
        <v>15.23</v>
      </c>
      <c r="D1323" s="0" t="n">
        <f aca="false">AVERAGE(C1323:C1658)</f>
        <v>16.6558928571429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16/05</v>
      </c>
      <c r="C1324" s="5" t="n">
        <v>14.85</v>
      </c>
      <c r="D1324" s="0" t="n">
        <f aca="false">AVERAGE(C1324:C1659)</f>
        <v>16.6547619047619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16/05</v>
      </c>
      <c r="C1325" s="5" t="n">
        <v>14.85</v>
      </c>
      <c r="D1325" s="0" t="n">
        <f aca="false">AVERAGE(C1325:C1660)</f>
        <v>16.654761904761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16/05</v>
      </c>
      <c r="C1326" s="5" t="n">
        <v>14.85</v>
      </c>
      <c r="D1326" s="0" t="n">
        <f aca="false">AVERAGE(C1326:C1661)</f>
        <v>16.6547619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16/05</v>
      </c>
      <c r="C1327" s="5" t="n">
        <v>14.85</v>
      </c>
      <c r="D1327" s="0" t="n">
        <f aca="false">AVERAGE(C1327:C1662)</f>
        <v>16.65363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16/05</v>
      </c>
      <c r="C1328" s="5" t="n">
        <v>14.85</v>
      </c>
      <c r="D1328" s="0" t="n">
        <f aca="false">AVERAGE(C1328:C1663)</f>
        <v>16.652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16/05</v>
      </c>
      <c r="C1329" s="5" t="n">
        <v>14.85</v>
      </c>
      <c r="D1329" s="0" t="n">
        <f aca="false">AVERAGE(C1329:C1664)</f>
        <v>16.651369047619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16/05</v>
      </c>
      <c r="C1330" s="5" t="n">
        <v>14.85</v>
      </c>
      <c r="D1330" s="0" t="n">
        <f aca="false">AVERAGE(C1330:C1665)</f>
        <v>16.6502380952381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16/05</v>
      </c>
      <c r="C1331" s="5" t="n">
        <v>14.85</v>
      </c>
      <c r="D1331" s="0" t="n">
        <f aca="false">AVERAGE(C1331:C1666)</f>
        <v>16.649107142857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16/05</v>
      </c>
      <c r="C1332" s="5" t="n">
        <v>15.23</v>
      </c>
      <c r="D1332" s="0" t="n">
        <f aca="false">AVERAGE(C1332:C1667)</f>
        <v>16.647976190476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16/05</v>
      </c>
      <c r="C1333" s="5" t="n">
        <v>15.23</v>
      </c>
      <c r="D1333" s="0" t="n">
        <f aca="false">AVERAGE(C1333:C1668)</f>
        <v>16.6457142857143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16/05</v>
      </c>
      <c r="C1334" s="5" t="n">
        <v>15.62</v>
      </c>
      <c r="D1334" s="0" t="n">
        <f aca="false">AVERAGE(C1334:C1669)</f>
        <v>16.6445833333333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16/05</v>
      </c>
      <c r="C1335" s="5" t="n">
        <v>15.62</v>
      </c>
      <c r="D1335" s="0" t="n">
        <f aca="false">AVERAGE(C1335:C1670)</f>
        <v>16.643422619047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16/05</v>
      </c>
      <c r="C1336" s="5" t="n">
        <v>16</v>
      </c>
      <c r="D1336" s="0" t="n">
        <f aca="false">AVERAGE(C1336:C1671)</f>
        <v>16.6422619047619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16/05</v>
      </c>
      <c r="C1337" s="5" t="n">
        <v>16.38</v>
      </c>
      <c r="D1337" s="0" t="n">
        <f aca="false">AVERAGE(C1337:C1672)</f>
        <v>16.64113095238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16/05</v>
      </c>
      <c r="C1338" s="5" t="n">
        <v>16.76</v>
      </c>
      <c r="D1338" s="0" t="n">
        <f aca="false">AVERAGE(C1338:C1673)</f>
        <v>16.64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16/05</v>
      </c>
      <c r="C1339" s="5" t="n">
        <v>17.14</v>
      </c>
      <c r="D1339" s="0" t="n">
        <f aca="false">AVERAGE(C1339:C1674)</f>
        <v>16.63886904761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16/05</v>
      </c>
      <c r="C1340" s="5" t="n">
        <v>17.52</v>
      </c>
      <c r="D1340" s="0" t="n">
        <f aca="false">AVERAGE(C1340:C1675)</f>
        <v>16.637738095238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16/05</v>
      </c>
      <c r="C1341" s="5" t="n">
        <v>17.9</v>
      </c>
      <c r="D1341" s="0" t="n">
        <f aca="false">AVERAGE(C1341:C1676)</f>
        <v>16.636607142857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16/05</v>
      </c>
      <c r="C1342" s="5" t="n">
        <v>17.9</v>
      </c>
      <c r="D1342" s="0" t="n">
        <f aca="false">AVERAGE(C1342:C1677)</f>
        <v>16.6354761904762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16/05</v>
      </c>
      <c r="C1343" s="5" t="n">
        <v>17.9</v>
      </c>
      <c r="D1343" s="0" t="n">
        <f aca="false">AVERAGE(C1343:C1678)</f>
        <v>16.6354761904762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16/05</v>
      </c>
      <c r="C1344" s="5" t="n">
        <v>17.9</v>
      </c>
      <c r="D1344" s="0" t="n">
        <f aca="false">AVERAGE(C1344:C1679)</f>
        <v>16.6354761904762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16/05</v>
      </c>
      <c r="C1345" s="5" t="n">
        <v>18.28</v>
      </c>
      <c r="D1345" s="0" t="n">
        <f aca="false">AVERAGE(C1345:C1680)</f>
        <v>16.6354761904762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16/05</v>
      </c>
      <c r="C1346" s="5" t="n">
        <v>18.28</v>
      </c>
      <c r="D1346" s="0" t="n">
        <f aca="false">AVERAGE(C1346:C1681)</f>
        <v>16.6343452380952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16/05</v>
      </c>
      <c r="C1347" s="5" t="n">
        <v>18.28</v>
      </c>
      <c r="D1347" s="0" t="n">
        <f aca="false">AVERAGE(C1347:C1682)</f>
        <v>16.6332142857143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16/05</v>
      </c>
      <c r="C1348" s="5" t="n">
        <v>18.28</v>
      </c>
      <c r="D1348" s="0" t="n">
        <f aca="false">AVERAGE(C1348:C1683)</f>
        <v>16.632083333333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16/05</v>
      </c>
      <c r="C1349" s="5" t="n">
        <v>17.9</v>
      </c>
      <c r="D1349" s="0" t="n">
        <f aca="false">AVERAGE(C1349:C1684)</f>
        <v>16.6309523809524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16/05</v>
      </c>
      <c r="C1350" s="5" t="n">
        <v>17.9</v>
      </c>
      <c r="D1350" s="0" t="n">
        <f aca="false">AVERAGE(C1350:C1685)</f>
        <v>16.630952380952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16/05</v>
      </c>
      <c r="C1351" s="5" t="n">
        <v>17.9</v>
      </c>
      <c r="D1351" s="0" t="n">
        <f aca="false">AVERAGE(C1351:C1686)</f>
        <v>16.6309523809524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16/05</v>
      </c>
      <c r="C1352" s="5" t="n">
        <v>17.9</v>
      </c>
      <c r="D1352" s="0" t="n">
        <f aca="false">AVERAGE(C1352:C1687)</f>
        <v>16.6309523809524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16/05</v>
      </c>
      <c r="C1353" s="5" t="n">
        <v>17.52</v>
      </c>
      <c r="D1353" s="0" t="n">
        <f aca="false">AVERAGE(C1353:C1688)</f>
        <v>16.6309523809524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16/05</v>
      </c>
      <c r="C1354" s="5" t="n">
        <v>17.52</v>
      </c>
      <c r="D1354" s="0" t="n">
        <f aca="false">AVERAGE(C1354:C1689)</f>
        <v>16.632083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16/05</v>
      </c>
      <c r="C1355" s="5" t="n">
        <v>17.52</v>
      </c>
      <c r="D1355" s="0" t="n">
        <f aca="false">AVERAGE(C1355:C1690)</f>
        <v>16.6320833333333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16/05</v>
      </c>
      <c r="C1356" s="5" t="n">
        <v>17.14</v>
      </c>
      <c r="D1356" s="0" t="n">
        <f aca="false">AVERAGE(C1356:C1691)</f>
        <v>16.6320833333333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16/05</v>
      </c>
      <c r="C1357" s="5" t="n">
        <v>17.14</v>
      </c>
      <c r="D1357" s="0" t="n">
        <f aca="false">AVERAGE(C1357:C1692)</f>
        <v>16.6332142857143</v>
      </c>
      <c r="E1357" s="0" t="n">
        <f aca="false">IF(B1357=B1358," ",MAX(C1310:C1357))</f>
        <v>18.28</v>
      </c>
      <c r="F1357" s="0" t="n">
        <f aca="false">IF(B1357=B1358," ",AVERAGE(E1357:E1645))</f>
        <v>18.1171428571429</v>
      </c>
      <c r="G1357" s="0" t="n">
        <f aca="false">IF(B1357=B1358," ",AVERAGE(E1069:E1357))</f>
        <v>18.1714285714286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17/05</v>
      </c>
      <c r="C1358" s="5" t="n">
        <v>17.14</v>
      </c>
      <c r="D1358" s="0" t="n">
        <f aca="false">AVERAGE(C1358:C1693)</f>
        <v>16.6343452380952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7/05</v>
      </c>
      <c r="C1359" s="5" t="n">
        <v>16.76</v>
      </c>
      <c r="D1359" s="0" t="n">
        <f aca="false">AVERAGE(C1359:C1694)</f>
        <v>16.6343452380952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7/05</v>
      </c>
      <c r="C1360" s="5" t="n">
        <v>16.76</v>
      </c>
      <c r="D1360" s="0" t="n">
        <f aca="false">AVERAGE(C1360:C1695)</f>
        <v>16.635476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7/05</v>
      </c>
      <c r="C1361" s="5" t="n">
        <v>16.76</v>
      </c>
      <c r="D1361" s="0" t="n">
        <f aca="false">AVERAGE(C1361:C1696)</f>
        <v>16.6366071428571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7/05</v>
      </c>
      <c r="C1362" s="5" t="n">
        <v>16.38</v>
      </c>
      <c r="D1362" s="0" t="n">
        <f aca="false">AVERAGE(C1362:C1697)</f>
        <v>16.637738095238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7/05</v>
      </c>
      <c r="C1363" s="5" t="n">
        <v>16.38</v>
      </c>
      <c r="D1363" s="0" t="n">
        <f aca="false">AVERAGE(C1363:C1698)</f>
        <v>16.64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7/05</v>
      </c>
      <c r="C1364" s="5" t="n">
        <v>16.38</v>
      </c>
      <c r="D1364" s="0" t="n">
        <f aca="false">AVERAGE(C1364:C1699)</f>
        <v>16.64113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7/05</v>
      </c>
      <c r="C1365" s="5" t="n">
        <v>16</v>
      </c>
      <c r="D1365" s="0" t="n">
        <f aca="false">AVERAGE(C1365:C1700)</f>
        <v>16.6422619047619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7/05</v>
      </c>
      <c r="C1366" s="5" t="n">
        <v>16</v>
      </c>
      <c r="D1366" s="0" t="n">
        <f aca="false">AVERAGE(C1366:C1701)</f>
        <v>16.6433928571429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7/05</v>
      </c>
      <c r="C1367" s="5" t="n">
        <v>16</v>
      </c>
      <c r="D1367" s="0" t="n">
        <f aca="false">AVERAGE(C1367:C1702)</f>
        <v>16.6445238095238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7/05</v>
      </c>
      <c r="C1368" s="5" t="n">
        <v>16</v>
      </c>
      <c r="D1368" s="0" t="n">
        <f aca="false">AVERAGE(C1368:C1703)</f>
        <v>16.645654761904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7/05</v>
      </c>
      <c r="C1369" s="5" t="n">
        <v>15.62</v>
      </c>
      <c r="D1369" s="0" t="n">
        <f aca="false">AVERAGE(C1369:C1704)</f>
        <v>16.6467857142857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7/05</v>
      </c>
      <c r="C1370" s="5" t="n">
        <v>15.62</v>
      </c>
      <c r="D1370" s="0" t="n">
        <f aca="false">AVERAGE(C1370:C1705)</f>
        <v>16.6479166666667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7/05</v>
      </c>
      <c r="C1371" s="5" t="n">
        <v>15.62</v>
      </c>
      <c r="D1371" s="0" t="n">
        <f aca="false">AVERAGE(C1371:C1706)</f>
        <v>16.6490476190476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7/05</v>
      </c>
      <c r="C1372" s="5" t="n">
        <v>15.62</v>
      </c>
      <c r="D1372" s="0" t="n">
        <f aca="false">AVERAGE(C1372:C1707)</f>
        <v>16.6501785714286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7/05</v>
      </c>
      <c r="C1373" s="5" t="n">
        <v>15.23</v>
      </c>
      <c r="D1373" s="0" t="n">
        <f aca="false">AVERAGE(C1373:C1708)</f>
        <v>16.6501785714286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7/05</v>
      </c>
      <c r="C1374" s="5" t="n">
        <v>15.23</v>
      </c>
      <c r="D1374" s="0" t="n">
        <f aca="false">AVERAGE(C1374:C1709)</f>
        <v>16.6513392857143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7/05</v>
      </c>
      <c r="C1375" s="5" t="n">
        <v>15.23</v>
      </c>
      <c r="D1375" s="0" t="n">
        <f aca="false">AVERAGE(C1375:C1710)</f>
        <v>16.652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7/05</v>
      </c>
      <c r="C1376" s="5" t="n">
        <v>15.23</v>
      </c>
      <c r="D1376" s="0" t="n">
        <f aca="false">AVERAGE(C1376:C1711)</f>
        <v>16.6536607142857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7/05</v>
      </c>
      <c r="C1377" s="5" t="n">
        <v>15.23</v>
      </c>
      <c r="D1377" s="0" t="n">
        <f aca="false">AVERAGE(C1377:C1712)</f>
        <v>16.6536607142857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7/05</v>
      </c>
      <c r="C1378" s="5" t="n">
        <v>15.23</v>
      </c>
      <c r="D1378" s="0" t="n">
        <f aca="false">AVERAGE(C1378:C1713)</f>
        <v>16.6548214285714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7/05</v>
      </c>
      <c r="C1379" s="5" t="n">
        <v>15.23</v>
      </c>
      <c r="D1379" s="0" t="n">
        <f aca="false">AVERAGE(C1379:C1714)</f>
        <v>16.655982142857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7/05</v>
      </c>
      <c r="C1380" s="5" t="n">
        <v>15.23</v>
      </c>
      <c r="D1380" s="0" t="n">
        <f aca="false">AVERAGE(C1380:C1715)</f>
        <v>16.6571428571429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7/05</v>
      </c>
      <c r="C1381" s="5" t="n">
        <v>15.62</v>
      </c>
      <c r="D1381" s="0" t="n">
        <f aca="false">AVERAGE(C1381:C1716)</f>
        <v>16.6583035714286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7/05</v>
      </c>
      <c r="C1382" s="5" t="n">
        <v>15.62</v>
      </c>
      <c r="D1382" s="0" t="n">
        <f aca="false">AVERAGE(C1382:C1717)</f>
        <v>16.6594345238095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7/05</v>
      </c>
      <c r="C1383" s="5" t="n">
        <v>16</v>
      </c>
      <c r="D1383" s="0" t="n">
        <f aca="false">AVERAGE(C1383:C1718)</f>
        <v>16.660565476190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7/05</v>
      </c>
      <c r="C1384" s="5" t="n">
        <v>16</v>
      </c>
      <c r="D1384" s="0" t="n">
        <f aca="false">AVERAGE(C1384:C1719)</f>
        <v>16.660565476190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7/05</v>
      </c>
      <c r="C1385" s="5" t="n">
        <v>16.38</v>
      </c>
      <c r="D1385" s="0" t="n">
        <f aca="false">AVERAGE(C1385:C1720)</f>
        <v>16.6616964285714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7/05</v>
      </c>
      <c r="C1386" s="5" t="n">
        <v>17.14</v>
      </c>
      <c r="D1386" s="0" t="n">
        <f aca="false">AVERAGE(C1386:C1721)</f>
        <v>16.662827380952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7/05</v>
      </c>
      <c r="C1387" s="5" t="n">
        <v>17.52</v>
      </c>
      <c r="D1387" s="0" t="n">
        <f aca="false">AVERAGE(C1387:C1722)</f>
        <v>16.6628273809524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7/05</v>
      </c>
      <c r="C1388" s="5" t="n">
        <v>17.9</v>
      </c>
      <c r="D1388" s="0" t="n">
        <f aca="false">AVERAGE(C1388:C1723)</f>
        <v>16.662827380952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7/05</v>
      </c>
      <c r="C1389" s="5" t="n">
        <v>18.28</v>
      </c>
      <c r="D1389" s="0" t="n">
        <f aca="false">AVERAGE(C1389:C1724)</f>
        <v>16.662827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7/05</v>
      </c>
      <c r="C1390" s="5" t="n">
        <v>18.28</v>
      </c>
      <c r="D1390" s="0" t="n">
        <f aca="false">AVERAGE(C1390:C1725)</f>
        <v>16.6616964285714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7/05</v>
      </c>
      <c r="C1391" s="5" t="n">
        <v>18.28</v>
      </c>
      <c r="D1391" s="0" t="n">
        <f aca="false">AVERAGE(C1391:C1726)</f>
        <v>16.6616964285714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7/05</v>
      </c>
      <c r="C1392" s="5" t="n">
        <v>18.28</v>
      </c>
      <c r="D1392" s="0" t="n">
        <f aca="false">AVERAGE(C1392:C1727)</f>
        <v>16.6616964285714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7/05</v>
      </c>
      <c r="C1393" s="5" t="n">
        <v>18.28</v>
      </c>
      <c r="D1393" s="0" t="n">
        <f aca="false">AVERAGE(C1393:C1728)</f>
        <v>16.6616964285714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7/05</v>
      </c>
      <c r="C1394" s="5" t="n">
        <v>18.28</v>
      </c>
      <c r="D1394" s="0" t="n">
        <f aca="false">AVERAGE(C1394:C1729)</f>
        <v>16.6616964285714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7/05</v>
      </c>
      <c r="C1395" s="5" t="n">
        <v>18.28</v>
      </c>
      <c r="D1395" s="0" t="n">
        <f aca="false">AVERAGE(C1395:C1730)</f>
        <v>16.661696428571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7/05</v>
      </c>
      <c r="C1396" s="5" t="n">
        <v>18.28</v>
      </c>
      <c r="D1396" s="0" t="n">
        <f aca="false">AVERAGE(C1396:C1731)</f>
        <v>16.6616964285714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7/05</v>
      </c>
      <c r="C1397" s="5" t="n">
        <v>18.28</v>
      </c>
      <c r="D1397" s="0" t="n">
        <f aca="false">AVERAGE(C1397:C1732)</f>
        <v>16.6616964285714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7/05</v>
      </c>
      <c r="C1398" s="5" t="n">
        <v>18.28</v>
      </c>
      <c r="D1398" s="0" t="n">
        <f aca="false">AVERAGE(C1398:C1733)</f>
        <v>16.6616964285714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7/05</v>
      </c>
      <c r="C1399" s="5" t="n">
        <v>18.28</v>
      </c>
      <c r="D1399" s="0" t="n">
        <f aca="false">AVERAGE(C1399:C1734)</f>
        <v>16.661696428571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7/05</v>
      </c>
      <c r="C1400" s="5" t="n">
        <v>17.9</v>
      </c>
      <c r="D1400" s="0" t="n">
        <f aca="false">AVERAGE(C1400:C1735)</f>
        <v>16.661696428571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7/05</v>
      </c>
      <c r="C1401" s="5" t="n">
        <v>17.9</v>
      </c>
      <c r="D1401" s="0" t="n">
        <f aca="false">AVERAGE(C1401:C1736)</f>
        <v>16.6628273809524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7/05</v>
      </c>
      <c r="C1402" s="5" t="n">
        <v>17.52</v>
      </c>
      <c r="D1402" s="0" t="n">
        <f aca="false">AVERAGE(C1402:C1737)</f>
        <v>16.6628273809524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7/05</v>
      </c>
      <c r="C1403" s="5" t="n">
        <v>17.52</v>
      </c>
      <c r="D1403" s="0" t="n">
        <f aca="false">AVERAGE(C1403:C1738)</f>
        <v>16.6639583333333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7/05</v>
      </c>
      <c r="C1404" s="5" t="n">
        <v>17.52</v>
      </c>
      <c r="D1404" s="0" t="n">
        <f aca="false">AVERAGE(C1404:C1739)</f>
        <v>16.6639583333333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7/05</v>
      </c>
      <c r="C1405" s="5" t="n">
        <v>17.52</v>
      </c>
      <c r="D1405" s="0" t="n">
        <f aca="false">AVERAGE(C1405:C1740)</f>
        <v>16.6639583333333</v>
      </c>
      <c r="E1405" s="0" t="n">
        <f aca="false">IF(B1405=B1406," ",MAX(C1358:C1405))</f>
        <v>18.28</v>
      </c>
      <c r="F1405" s="0" t="n">
        <f aca="false">IF(B1405=B1406," ",AVERAGE(E1405:E1693))</f>
        <v>18.0628571428571</v>
      </c>
      <c r="G1405" s="0" t="n">
        <f aca="false">IF(B1405=B1406," ",AVERAGE(E1117:E1405))</f>
        <v>18.3342857142857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8/05</v>
      </c>
      <c r="C1406" s="5" t="n">
        <v>17.14</v>
      </c>
      <c r="D1406" s="0" t="n">
        <f aca="false">AVERAGE(C1406:C1741)</f>
        <v>16.6639583333333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8/05</v>
      </c>
      <c r="C1407" s="5" t="n">
        <v>17.14</v>
      </c>
      <c r="D1407" s="0" t="n">
        <f aca="false">AVERAGE(C1407:C1742)</f>
        <v>16.6650892857143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8/05</v>
      </c>
      <c r="C1408" s="5" t="n">
        <v>17.14</v>
      </c>
      <c r="D1408" s="0" t="n">
        <f aca="false">AVERAGE(C1408:C1743)</f>
        <v>16.6650892857143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8/05</v>
      </c>
      <c r="C1409" s="5" t="n">
        <v>16.76</v>
      </c>
      <c r="D1409" s="0" t="n">
        <f aca="false">AVERAGE(C1409:C1744)</f>
        <v>16.6650892857143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8/05</v>
      </c>
      <c r="C1410" s="5" t="n">
        <v>16.76</v>
      </c>
      <c r="D1410" s="0" t="n">
        <f aca="false">AVERAGE(C1410:C1745)</f>
        <v>16.6662202380952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8/05</v>
      </c>
      <c r="C1411" s="5" t="n">
        <v>16.38</v>
      </c>
      <c r="D1411" s="0" t="n">
        <f aca="false">AVERAGE(C1411:C1746)</f>
        <v>16.6662202380952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8/05</v>
      </c>
      <c r="C1412" s="5" t="n">
        <v>16.38</v>
      </c>
      <c r="D1412" s="0" t="n">
        <f aca="false">AVERAGE(C1412:C1747)</f>
        <v>16.6673511904762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8/05</v>
      </c>
      <c r="C1413" s="5" t="n">
        <v>16.38</v>
      </c>
      <c r="D1413" s="0" t="n">
        <f aca="false">AVERAGE(C1413:C1748)</f>
        <v>16.6673511904762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8/05</v>
      </c>
      <c r="C1414" s="5" t="n">
        <v>16.38</v>
      </c>
      <c r="D1414" s="0" t="n">
        <f aca="false">AVERAGE(C1414:C1749)</f>
        <v>16.667351190476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8/05</v>
      </c>
      <c r="C1415" s="5" t="n">
        <v>16</v>
      </c>
      <c r="D1415" s="0" t="n">
        <f aca="false">AVERAGE(C1415:C1750)</f>
        <v>16.6673511904762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8/05</v>
      </c>
      <c r="C1416" s="5" t="n">
        <v>16</v>
      </c>
      <c r="D1416" s="0" t="n">
        <f aca="false">AVERAGE(C1416:C1751)</f>
        <v>16.6673511904762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8/05</v>
      </c>
      <c r="C1417" s="5" t="n">
        <v>16</v>
      </c>
      <c r="D1417" s="0" t="n">
        <f aca="false">AVERAGE(C1417:C1752)</f>
        <v>16.6673511904762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8/05</v>
      </c>
      <c r="C1418" s="5" t="n">
        <v>15.62</v>
      </c>
      <c r="D1418" s="0" t="n">
        <f aca="false">AVERAGE(C1418:C1753)</f>
        <v>16.6673511904762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8/05</v>
      </c>
      <c r="C1419" s="5" t="n">
        <v>15.62</v>
      </c>
      <c r="D1419" s="0" t="n">
        <f aca="false">AVERAGE(C1419:C1754)</f>
        <v>16.6673511904762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8/05</v>
      </c>
      <c r="C1420" s="5" t="n">
        <v>15.62</v>
      </c>
      <c r="D1420" s="0" t="n">
        <f aca="false">AVERAGE(C1420:C1755)</f>
        <v>16.6673511904762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8/05</v>
      </c>
      <c r="C1421" s="5" t="n">
        <v>15.62</v>
      </c>
      <c r="D1421" s="0" t="n">
        <f aca="false">AVERAGE(C1421:C1756)</f>
        <v>16.6673511904762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8/05</v>
      </c>
      <c r="C1422" s="5" t="n">
        <v>15.62</v>
      </c>
      <c r="D1422" s="0" t="n">
        <f aca="false">AVERAGE(C1422:C1757)</f>
        <v>16.6661904761905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8/05</v>
      </c>
      <c r="C1423" s="5" t="n">
        <v>15.23</v>
      </c>
      <c r="D1423" s="0" t="n">
        <f aca="false">AVERAGE(C1423:C1758)</f>
        <v>16.6650297619048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8/05</v>
      </c>
      <c r="C1424" s="5" t="n">
        <v>15.62</v>
      </c>
      <c r="D1424" s="0" t="n">
        <f aca="false">AVERAGE(C1424:C1759)</f>
        <v>16.665029761904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8/05</v>
      </c>
      <c r="C1425" s="5" t="n">
        <v>15.23</v>
      </c>
      <c r="D1425" s="0" t="n">
        <f aca="false">AVERAGE(C1425:C1760)</f>
        <v>16.6627380952381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8/05</v>
      </c>
      <c r="C1426" s="5" t="n">
        <v>15.23</v>
      </c>
      <c r="D1426" s="0" t="n">
        <f aca="false">AVERAGE(C1426:C1761)</f>
        <v>16.661607142857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8/05</v>
      </c>
      <c r="C1427" s="5" t="n">
        <v>15.62</v>
      </c>
      <c r="D1427" s="0" t="n">
        <f aca="false">AVERAGE(C1427:C1762)</f>
        <v>16.6604761904762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8/05</v>
      </c>
      <c r="C1428" s="5" t="n">
        <v>15.62</v>
      </c>
      <c r="D1428" s="0" t="n">
        <f aca="false">AVERAGE(C1428:C1763)</f>
        <v>16.659315476190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8/05</v>
      </c>
      <c r="C1429" s="5" t="n">
        <v>15.62</v>
      </c>
      <c r="D1429" s="0" t="n">
        <f aca="false">AVERAGE(C1429:C1764)</f>
        <v>16.6581547619048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8/05</v>
      </c>
      <c r="C1430" s="5" t="n">
        <v>15.62</v>
      </c>
      <c r="D1430" s="0" t="n">
        <f aca="false">AVERAGE(C1430:C1765)</f>
        <v>16.658154761904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8/05</v>
      </c>
      <c r="C1431" s="5" t="n">
        <v>16</v>
      </c>
      <c r="D1431" s="0" t="n">
        <f aca="false">AVERAGE(C1431:C1766)</f>
        <v>16.658154761904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8/05</v>
      </c>
      <c r="C1432" s="5" t="n">
        <v>16</v>
      </c>
      <c r="D1432" s="0" t="n">
        <f aca="false">AVERAGE(C1432:C1767)</f>
        <v>16.657023809523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8/05</v>
      </c>
      <c r="C1433" s="5" t="n">
        <v>16.38</v>
      </c>
      <c r="D1433" s="0" t="n">
        <f aca="false">AVERAGE(C1433:C1768)</f>
        <v>16.6570238095238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8/05</v>
      </c>
      <c r="C1434" s="5" t="n">
        <v>17.14</v>
      </c>
      <c r="D1434" s="0" t="n">
        <f aca="false">AVERAGE(C1434:C1769)</f>
        <v>16.6570238095238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8/05</v>
      </c>
      <c r="C1435" s="5" t="n">
        <v>17.52</v>
      </c>
      <c r="D1435" s="0" t="n">
        <f aca="false">AVERAGE(C1435:C1770)</f>
        <v>16.655892857142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8/05</v>
      </c>
      <c r="C1436" s="5" t="n">
        <v>17.9</v>
      </c>
      <c r="D1436" s="0" t="n">
        <f aca="false">AVERAGE(C1436:C1771)</f>
        <v>16.6547619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8/05</v>
      </c>
      <c r="C1437" s="5" t="n">
        <v>17.9</v>
      </c>
      <c r="D1437" s="0" t="n">
        <f aca="false">AVERAGE(C1437:C1772)</f>
        <v>16.653630952381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8/05</v>
      </c>
      <c r="C1438" s="5" t="n">
        <v>18.28</v>
      </c>
      <c r="D1438" s="0" t="n">
        <f aca="false">AVERAGE(C1438:C1773)</f>
        <v>16.652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8/05</v>
      </c>
      <c r="C1439" s="5" t="n">
        <v>18.28</v>
      </c>
      <c r="D1439" s="0" t="n">
        <f aca="false">AVERAGE(C1439:C1774)</f>
        <v>16.65136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8/05</v>
      </c>
      <c r="C1440" s="5" t="n">
        <v>18.28</v>
      </c>
      <c r="D1440" s="0" t="n">
        <f aca="false">AVERAGE(C1440:C1775)</f>
        <v>16.65023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8/05</v>
      </c>
      <c r="C1441" s="5" t="n">
        <v>18.28</v>
      </c>
      <c r="D1441" s="0" t="n">
        <f aca="false">AVERAGE(C1441:C1776)</f>
        <v>16.649107142857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8/05</v>
      </c>
      <c r="C1442" s="5" t="n">
        <v>18.28</v>
      </c>
      <c r="D1442" s="0" t="n">
        <f aca="false">AVERAGE(C1442:C1777)</f>
        <v>16.647976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8/05</v>
      </c>
      <c r="C1443" s="5" t="n">
        <v>18.28</v>
      </c>
      <c r="D1443" s="0" t="n">
        <f aca="false">AVERAGE(C1443:C1778)</f>
        <v>16.646845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8/05</v>
      </c>
      <c r="C1444" s="5" t="n">
        <v>18.28</v>
      </c>
      <c r="D1444" s="0" t="n">
        <f aca="false">AVERAGE(C1444:C1779)</f>
        <v>16.6457142857143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8/05</v>
      </c>
      <c r="C1445" s="5" t="n">
        <v>18.28</v>
      </c>
      <c r="D1445" s="0" t="n">
        <f aca="false">AVERAGE(C1445:C1780)</f>
        <v>16.644583333333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8/05</v>
      </c>
      <c r="C1446" s="5" t="n">
        <v>18.28</v>
      </c>
      <c r="D1446" s="0" t="n">
        <f aca="false">AVERAGE(C1446:C1781)</f>
        <v>16.6434523809524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8/05</v>
      </c>
      <c r="C1447" s="5" t="n">
        <v>17.9</v>
      </c>
      <c r="D1447" s="0" t="n">
        <f aca="false">AVERAGE(C1447:C1782)</f>
        <v>16.6423214285714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8/05</v>
      </c>
      <c r="C1448" s="5" t="n">
        <v>17.9</v>
      </c>
      <c r="D1448" s="0" t="n">
        <f aca="false">AVERAGE(C1448:C1783)</f>
        <v>16.6423214285714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8/05</v>
      </c>
      <c r="C1449" s="5" t="n">
        <v>17.9</v>
      </c>
      <c r="D1449" s="0" t="n">
        <f aca="false">AVERAGE(C1449:C1784)</f>
        <v>16.6411904761905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8/05</v>
      </c>
      <c r="C1450" s="5" t="n">
        <v>17.52</v>
      </c>
      <c r="D1450" s="0" t="n">
        <f aca="false">AVERAGE(C1450:C1785)</f>
        <v>16.6400595238095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8/05</v>
      </c>
      <c r="C1451" s="5" t="n">
        <v>17.52</v>
      </c>
      <c r="D1451" s="0" t="n">
        <f aca="false">AVERAGE(C1451:C1786)</f>
        <v>16.6389285714286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8/05</v>
      </c>
      <c r="C1452" s="5" t="n">
        <v>17.52</v>
      </c>
      <c r="D1452" s="0" t="n">
        <f aca="false">AVERAGE(C1452:C1787)</f>
        <v>16.637797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8/05</v>
      </c>
      <c r="C1453" s="5" t="n">
        <v>17.52</v>
      </c>
      <c r="D1453" s="0" t="n">
        <f aca="false">AVERAGE(C1453:C1788)</f>
        <v>16.6366666666667</v>
      </c>
      <c r="E1453" s="0" t="n">
        <f aca="false">IF(B1453=B1454," ",MAX(C1406:C1453))</f>
        <v>18.28</v>
      </c>
      <c r="F1453" s="0" t="n">
        <f aca="false">IF(B1453=B1454," ",AVERAGE(E1453:E1741))</f>
        <v>18.0628571428571</v>
      </c>
      <c r="G1453" s="0" t="n">
        <f aca="false">IF(B1453=B1454," ",AVERAGE(E1165:E1453))</f>
        <v>18.3342857142857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9/05</v>
      </c>
      <c r="C1454" s="5" t="n">
        <v>17.14</v>
      </c>
      <c r="D1454" s="0" t="n">
        <f aca="false">AVERAGE(C1454:C1789)</f>
        <v>16.6344047619048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9/05</v>
      </c>
      <c r="C1455" s="5" t="n">
        <v>17.14</v>
      </c>
      <c r="D1455" s="0" t="n">
        <f aca="false">AVERAGE(C1455:C1790)</f>
        <v>16.6332738095238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9/05</v>
      </c>
      <c r="C1456" s="5" t="n">
        <v>17.14</v>
      </c>
      <c r="D1456" s="0" t="n">
        <f aca="false">AVERAGE(C1456:C1791)</f>
        <v>16.631011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9/05</v>
      </c>
      <c r="C1457" s="5" t="n">
        <v>16.76</v>
      </c>
      <c r="D1457" s="0" t="n">
        <f aca="false">AVERAGE(C1457:C1792)</f>
        <v>16.6287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9/05</v>
      </c>
      <c r="C1458" s="5" t="n">
        <v>16.76</v>
      </c>
      <c r="D1458" s="0" t="n">
        <f aca="false">AVERAGE(C1458:C1793)</f>
        <v>16.627619047619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9/05</v>
      </c>
      <c r="C1459" s="5" t="n">
        <v>16.76</v>
      </c>
      <c r="D1459" s="0" t="n">
        <f aca="false">AVERAGE(C1459:C1794)</f>
        <v>16.6253571428571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9/05</v>
      </c>
      <c r="C1460" s="5" t="n">
        <v>16.38</v>
      </c>
      <c r="D1460" s="0" t="n">
        <f aca="false">AVERAGE(C1460:C1795)</f>
        <v>16.623095238095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9/05</v>
      </c>
      <c r="C1461" s="5" t="n">
        <v>16.38</v>
      </c>
      <c r="D1461" s="0" t="n">
        <f aca="false">AVERAGE(C1461:C1796)</f>
        <v>16.6208333333333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9/05</v>
      </c>
      <c r="C1462" s="5" t="n">
        <v>16.38</v>
      </c>
      <c r="D1462" s="0" t="n">
        <f aca="false">AVERAGE(C1462:C1797)</f>
        <v>16.6185714285714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9/05</v>
      </c>
      <c r="C1463" s="5" t="n">
        <v>16.38</v>
      </c>
      <c r="D1463" s="0" t="n">
        <f aca="false">AVERAGE(C1463:C1798)</f>
        <v>16.6163095238095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9/05</v>
      </c>
      <c r="C1464" s="5" t="n">
        <v>16.38</v>
      </c>
      <c r="D1464" s="0" t="n">
        <f aca="false">AVERAGE(C1464:C1799)</f>
        <v>16.6128869047619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9/05</v>
      </c>
      <c r="C1465" s="5" t="n">
        <v>16</v>
      </c>
      <c r="D1465" s="0" t="n">
        <f aca="false">AVERAGE(C1465:C1800)</f>
        <v>16.6094642857143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9/05</v>
      </c>
      <c r="C1466" s="5" t="n">
        <v>16</v>
      </c>
      <c r="D1466" s="0" t="n">
        <f aca="false">AVERAGE(C1466:C1801)</f>
        <v>16.6071726190476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9/05</v>
      </c>
      <c r="C1467" s="5" t="n">
        <v>16</v>
      </c>
      <c r="D1467" s="0" t="n">
        <f aca="false">AVERAGE(C1467:C1802)</f>
        <v>16.6037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9/05</v>
      </c>
      <c r="C1468" s="5" t="n">
        <v>16</v>
      </c>
      <c r="D1468" s="0" t="n">
        <f aca="false">AVERAGE(C1468:C1803)</f>
        <v>16.6003273809524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9/05</v>
      </c>
      <c r="C1469" s="5" t="n">
        <v>15.62</v>
      </c>
      <c r="D1469" s="0" t="n">
        <f aca="false">AVERAGE(C1469:C1804)</f>
        <v>16.5969047619048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9/05</v>
      </c>
      <c r="C1470" s="5" t="n">
        <v>15.62</v>
      </c>
      <c r="D1470" s="0" t="n">
        <f aca="false">AVERAGE(C1470:C1805)</f>
        <v>16.5934821428571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9/05</v>
      </c>
      <c r="C1471" s="5" t="n">
        <v>15.62</v>
      </c>
      <c r="D1471" s="0" t="n">
        <f aca="false">AVERAGE(C1471:C1806)</f>
        <v>16.590059523809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9/05</v>
      </c>
      <c r="C1472" s="5" t="n">
        <v>15.62</v>
      </c>
      <c r="D1472" s="0" t="n">
        <f aca="false">AVERAGE(C1472:C1807)</f>
        <v>16.5866369047619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9/05</v>
      </c>
      <c r="C1473" s="5" t="n">
        <v>15.62</v>
      </c>
      <c r="D1473" s="0" t="n">
        <f aca="false">AVERAGE(C1473:C1808)</f>
        <v>16.583214285714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9/05</v>
      </c>
      <c r="C1474" s="5" t="n">
        <v>15.62</v>
      </c>
      <c r="D1474" s="0" t="n">
        <f aca="false">AVERAGE(C1474:C1809)</f>
        <v>16.5797916666667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9/05</v>
      </c>
      <c r="C1475" s="5" t="n">
        <v>15.62</v>
      </c>
      <c r="D1475" s="0" t="n">
        <f aca="false">AVERAGE(C1475:C1810)</f>
        <v>16.576369047619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9/05</v>
      </c>
      <c r="C1476" s="5" t="n">
        <v>16</v>
      </c>
      <c r="D1476" s="0" t="n">
        <f aca="false">AVERAGE(C1476:C1811)</f>
        <v>16.5729464285714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9/05</v>
      </c>
      <c r="C1477" s="5" t="n">
        <v>16</v>
      </c>
      <c r="D1477" s="0" t="n">
        <f aca="false">AVERAGE(C1477:C1812)</f>
        <v>16.569523809523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9/05</v>
      </c>
      <c r="C1478" s="5" t="n">
        <v>16</v>
      </c>
      <c r="D1478" s="0" t="n">
        <f aca="false">AVERAGE(C1478:C1813)</f>
        <v>16.5661011904762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9/05</v>
      </c>
      <c r="C1479" s="5" t="n">
        <v>16.38</v>
      </c>
      <c r="D1479" s="0" t="n">
        <f aca="false">AVERAGE(C1479:C1814)</f>
        <v>16.563809523809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9/05</v>
      </c>
      <c r="C1480" s="5" t="n">
        <v>16.38</v>
      </c>
      <c r="D1480" s="0" t="n">
        <f aca="false">AVERAGE(C1480:C1815)</f>
        <v>16.5603869047619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9/05</v>
      </c>
      <c r="C1481" s="5" t="n">
        <v>17.14</v>
      </c>
      <c r="D1481" s="0" t="n">
        <f aca="false">AVERAGE(C1481:C1816)</f>
        <v>16.5569642857143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9/05</v>
      </c>
      <c r="C1482" s="5" t="n">
        <v>17.52</v>
      </c>
      <c r="D1482" s="0" t="n">
        <f aca="false">AVERAGE(C1482:C1817)</f>
        <v>16.552440476190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9/05</v>
      </c>
      <c r="C1483" s="5" t="n">
        <v>17.9</v>
      </c>
      <c r="D1483" s="0" t="n">
        <f aca="false">AVERAGE(C1483:C1818)</f>
        <v>16.5479166666667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9/05</v>
      </c>
      <c r="C1484" s="5" t="n">
        <v>17.9</v>
      </c>
      <c r="D1484" s="0" t="n">
        <f aca="false">AVERAGE(C1484:C1819)</f>
        <v>16.5433928571429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9/05</v>
      </c>
      <c r="C1485" s="5" t="n">
        <v>18.28</v>
      </c>
      <c r="D1485" s="0" t="n">
        <f aca="false">AVERAGE(C1485:C1820)</f>
        <v>16.54113095238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9/05</v>
      </c>
      <c r="C1486" s="5" t="n">
        <v>18.28</v>
      </c>
      <c r="D1486" s="0" t="n">
        <f aca="false">AVERAGE(C1486:C1821)</f>
        <v>16.537738095238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9/05</v>
      </c>
      <c r="C1487" s="5" t="n">
        <v>18.28</v>
      </c>
      <c r="D1487" s="0" t="n">
        <f aca="false">AVERAGE(C1487:C1822)</f>
        <v>16.535476190476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9/05</v>
      </c>
      <c r="C1488" s="5" t="n">
        <v>18.66</v>
      </c>
      <c r="D1488" s="0" t="n">
        <f aca="false">AVERAGE(C1488:C1823)</f>
        <v>16.533214285714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9/05</v>
      </c>
      <c r="C1489" s="5" t="n">
        <v>18.66</v>
      </c>
      <c r="D1489" s="0" t="n">
        <f aca="false">AVERAGE(C1489:C1824)</f>
        <v>16.529821428571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9/05</v>
      </c>
      <c r="C1490" s="5" t="n">
        <v>18.66</v>
      </c>
      <c r="D1490" s="0" t="n">
        <f aca="false">AVERAGE(C1490:C1825)</f>
        <v>16.526428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9/05</v>
      </c>
      <c r="C1491" s="5" t="n">
        <v>18.28</v>
      </c>
      <c r="D1491" s="0" t="n">
        <f aca="false">AVERAGE(C1491:C1826)</f>
        <v>16.523035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9/05</v>
      </c>
      <c r="C1492" s="5" t="n">
        <v>18.28</v>
      </c>
      <c r="D1492" s="0" t="n">
        <f aca="false">AVERAGE(C1492:C1827)</f>
        <v>16.520773809523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9/05</v>
      </c>
      <c r="C1493" s="5" t="n">
        <v>18.28</v>
      </c>
      <c r="D1493" s="0" t="n">
        <f aca="false">AVERAGE(C1493:C1828)</f>
        <v>16.5185119047619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9/05</v>
      </c>
      <c r="C1494" s="5" t="n">
        <v>18.28</v>
      </c>
      <c r="D1494" s="0" t="n">
        <f aca="false">AVERAGE(C1494:C1829)</f>
        <v>16.5162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9/05</v>
      </c>
      <c r="C1495" s="5" t="n">
        <v>18.28</v>
      </c>
      <c r="D1495" s="0" t="n">
        <f aca="false">AVERAGE(C1495:C1830)</f>
        <v>16.513988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9/05</v>
      </c>
      <c r="C1496" s="5" t="n">
        <v>18.28</v>
      </c>
      <c r="D1496" s="0" t="n">
        <f aca="false">AVERAGE(C1496:C1831)</f>
        <v>16.5105952380952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9/05</v>
      </c>
      <c r="C1497" s="5" t="n">
        <v>17.9</v>
      </c>
      <c r="D1497" s="0" t="n">
        <f aca="false">AVERAGE(C1497:C1832)</f>
        <v>16.5072023809524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9/05</v>
      </c>
      <c r="C1498" s="5" t="n">
        <v>17.9</v>
      </c>
      <c r="D1498" s="0" t="n">
        <f aca="false">AVERAGE(C1498:C1833)</f>
        <v>16.5049404761905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9/05</v>
      </c>
      <c r="C1499" s="5" t="n">
        <v>17.9</v>
      </c>
      <c r="D1499" s="0" t="n">
        <f aca="false">AVERAGE(C1499:C1834)</f>
        <v>16.5015476190476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9/05</v>
      </c>
      <c r="C1500" s="5" t="n">
        <v>17.52</v>
      </c>
      <c r="D1500" s="0" t="n">
        <f aca="false">AVERAGE(C1500:C1835)</f>
        <v>16.4981547619048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9/05</v>
      </c>
      <c r="C1501" s="5" t="n">
        <v>17.52</v>
      </c>
      <c r="D1501" s="0" t="n">
        <f aca="false">AVERAGE(C1501:C1836)</f>
        <v>16.4947619047619</v>
      </c>
      <c r="E1501" s="0" t="n">
        <f aca="false">IF(B1501=B1502," ",MAX(C1454:C1501))</f>
        <v>18.66</v>
      </c>
      <c r="F1501" s="0" t="n">
        <f aca="false">IF(B1501=B1502," ",AVERAGE(E1501:E1789))</f>
        <v>18.0085714285714</v>
      </c>
      <c r="G1501" s="0" t="n">
        <f aca="false">IF(B1501=B1502," ",AVERAGE(E1213:E1501))</f>
        <v>18.3342857142857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20/05</v>
      </c>
      <c r="C1502" s="5" t="n">
        <v>17.52</v>
      </c>
      <c r="D1502" s="0" t="n">
        <f aca="false">AVERAGE(C1502:C1837)</f>
        <v>16.4913690476191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20/05</v>
      </c>
      <c r="C1503" s="5" t="n">
        <v>17.14</v>
      </c>
      <c r="D1503" s="0" t="n">
        <f aca="false">AVERAGE(C1503:C1838)</f>
        <v>16.4879761904762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20/05</v>
      </c>
      <c r="C1504" s="5" t="n">
        <v>17.14</v>
      </c>
      <c r="D1504" s="0" t="n">
        <f aca="false">AVERAGE(C1504:C1839)</f>
        <v>16.4845833333333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20/05</v>
      </c>
      <c r="C1505" s="5" t="n">
        <v>17.14</v>
      </c>
      <c r="D1505" s="0" t="n">
        <f aca="false">AVERAGE(C1505:C1840)</f>
        <v>16.481190476190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20/05</v>
      </c>
      <c r="C1506" s="5" t="n">
        <v>16.76</v>
      </c>
      <c r="D1506" s="0" t="n">
        <f aca="false">AVERAGE(C1506:C1841)</f>
        <v>16.4766666666667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20/05</v>
      </c>
      <c r="C1507" s="5" t="n">
        <v>16.76</v>
      </c>
      <c r="D1507" s="0" t="n">
        <f aca="false">AVERAGE(C1507:C1842)</f>
        <v>16.4732738095238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20/05</v>
      </c>
      <c r="C1508" s="5" t="n">
        <v>16.38</v>
      </c>
      <c r="D1508" s="0" t="n">
        <f aca="false">AVERAGE(C1508:C1843)</f>
        <v>16.469880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20/05</v>
      </c>
      <c r="C1509" s="5" t="n">
        <v>16.38</v>
      </c>
      <c r="D1509" s="0" t="n">
        <f aca="false">AVERAGE(C1509:C1844)</f>
        <v>16.46761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20/05</v>
      </c>
      <c r="C1510" s="5" t="n">
        <v>16.38</v>
      </c>
      <c r="D1510" s="0" t="n">
        <f aca="false">AVERAGE(C1510:C1845)</f>
        <v>16.4641964285714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20/05</v>
      </c>
      <c r="C1511" s="5" t="n">
        <v>16.38</v>
      </c>
      <c r="D1511" s="0" t="n">
        <f aca="false">AVERAGE(C1511:C1846)</f>
        <v>16.460773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20/05</v>
      </c>
      <c r="C1512" s="5" t="n">
        <v>16</v>
      </c>
      <c r="D1512" s="0" t="n">
        <f aca="false">AVERAGE(C1512:C1847)</f>
        <v>16.457351190476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20/05</v>
      </c>
      <c r="C1513" s="5" t="n">
        <v>16</v>
      </c>
      <c r="D1513" s="0" t="n">
        <f aca="false">AVERAGE(C1513:C1848)</f>
        <v>16.4539285714286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20/05</v>
      </c>
      <c r="C1514" s="5" t="n">
        <v>16</v>
      </c>
      <c r="D1514" s="0" t="n">
        <f aca="false">AVERAGE(C1514:C1849)</f>
        <v>16.45050595238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20/05</v>
      </c>
      <c r="C1515" s="5" t="n">
        <v>15.62</v>
      </c>
      <c r="D1515" s="0" t="n">
        <f aca="false">AVERAGE(C1515:C1850)</f>
        <v>16.4470833333333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20/05</v>
      </c>
      <c r="C1516" s="5" t="n">
        <v>15.62</v>
      </c>
      <c r="D1516" s="0" t="n">
        <f aca="false">AVERAGE(C1516:C1851)</f>
        <v>16.4436607142857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20/05</v>
      </c>
      <c r="C1517" s="5" t="n">
        <v>15.62</v>
      </c>
      <c r="D1517" s="0" t="n">
        <f aca="false">AVERAGE(C1517:C1852)</f>
        <v>16.4402380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20/05</v>
      </c>
      <c r="C1518" s="5" t="n">
        <v>15.62</v>
      </c>
      <c r="D1518" s="0" t="n">
        <f aca="false">AVERAGE(C1518:C1853)</f>
        <v>16.436815476190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20/05</v>
      </c>
      <c r="C1519" s="5" t="n">
        <v>15.62</v>
      </c>
      <c r="D1519" s="0" t="n">
        <f aca="false">AVERAGE(C1519:C1854)</f>
        <v>16.433392857142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20/05</v>
      </c>
      <c r="C1520" s="5" t="n">
        <v>15.62</v>
      </c>
      <c r="D1520" s="0" t="n">
        <f aca="false">AVERAGE(C1520:C1855)</f>
        <v>16.4299702380952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20/05</v>
      </c>
      <c r="C1521" s="5" t="n">
        <v>15.62</v>
      </c>
      <c r="D1521" s="0" t="n">
        <f aca="false">AVERAGE(C1521:C1856)</f>
        <v>16.425416666666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20/05</v>
      </c>
      <c r="C1522" s="5" t="n">
        <v>15.62</v>
      </c>
      <c r="D1522" s="0" t="n">
        <f aca="false">AVERAGE(C1522:C1857)</f>
        <v>16.420863095238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20/05</v>
      </c>
      <c r="C1523" s="5" t="n">
        <v>15.62</v>
      </c>
      <c r="D1523" s="0" t="n">
        <f aca="false">AVERAGE(C1523:C1858)</f>
        <v>16.4163095238095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20/05</v>
      </c>
      <c r="C1524" s="5" t="n">
        <v>15.62</v>
      </c>
      <c r="D1524" s="0" t="n">
        <f aca="false">AVERAGE(C1524:C1859)</f>
        <v>16.411755952381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20/05</v>
      </c>
      <c r="C1525" s="5" t="n">
        <v>16</v>
      </c>
      <c r="D1525" s="0" t="n">
        <f aca="false">AVERAGE(C1525:C1860)</f>
        <v>16.4083333333333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20/05</v>
      </c>
      <c r="C1526" s="5" t="n">
        <v>16</v>
      </c>
      <c r="D1526" s="0" t="n">
        <f aca="false">AVERAGE(C1526:C1861)</f>
        <v>16.403779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20/05</v>
      </c>
      <c r="C1527" s="5" t="n">
        <v>16</v>
      </c>
      <c r="D1527" s="0" t="n">
        <f aca="false">AVERAGE(C1527:C1862)</f>
        <v>16.4003571428571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20/05</v>
      </c>
      <c r="C1528" s="5" t="n">
        <v>16.38</v>
      </c>
      <c r="D1528" s="0" t="n">
        <f aca="false">AVERAGE(C1528:C1863)</f>
        <v>16.3969345238095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20/05</v>
      </c>
      <c r="C1529" s="5" t="n">
        <v>16.76</v>
      </c>
      <c r="D1529" s="0" t="n">
        <f aca="false">AVERAGE(C1529:C1864)</f>
        <v>16.3935119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20/05</v>
      </c>
      <c r="C1530" s="5" t="n">
        <v>17.14</v>
      </c>
      <c r="D1530" s="0" t="n">
        <f aca="false">AVERAGE(C1530:C1865)</f>
        <v>16.3901190476191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20/05</v>
      </c>
      <c r="C1531" s="5" t="n">
        <v>17.52</v>
      </c>
      <c r="D1531" s="0" t="n">
        <f aca="false">AVERAGE(C1531:C1866)</f>
        <v>16.3867261904762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20/05</v>
      </c>
      <c r="C1532" s="5" t="n">
        <v>17.9</v>
      </c>
      <c r="D1532" s="0" t="n">
        <f aca="false">AVERAGE(C1532:C1867)</f>
        <v>16.383333333333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20/05</v>
      </c>
      <c r="C1533" s="5" t="n">
        <v>17.9</v>
      </c>
      <c r="D1533" s="0" t="n">
        <f aca="false">AVERAGE(C1533:C1868)</f>
        <v>16.378809523809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20/05</v>
      </c>
      <c r="C1534" s="5" t="n">
        <v>18.28</v>
      </c>
      <c r="D1534" s="0" t="n">
        <f aca="false">AVERAGE(C1534:C1869)</f>
        <v>16.3754166666667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20/05</v>
      </c>
      <c r="C1535" s="5" t="n">
        <v>18.28</v>
      </c>
      <c r="D1535" s="0" t="n">
        <f aca="false">AVERAGE(C1535:C1870)</f>
        <v>16.3720238095238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20/05</v>
      </c>
      <c r="C1536" s="5" t="n">
        <v>18.28</v>
      </c>
      <c r="D1536" s="0" t="n">
        <f aca="false">AVERAGE(C1536:C1871)</f>
        <v>16.36863095238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20/05</v>
      </c>
      <c r="C1537" s="5" t="n">
        <v>18.28</v>
      </c>
      <c r="D1537" s="0" t="n">
        <f aca="false">AVERAGE(C1537:C1872)</f>
        <v>16.3652380952381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20/05</v>
      </c>
      <c r="C1538" s="5" t="n">
        <v>18.28</v>
      </c>
      <c r="D1538" s="0" t="n">
        <f aca="false">AVERAGE(C1538:C1873)</f>
        <v>16.3618452380952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20/05</v>
      </c>
      <c r="C1539" s="5" t="n">
        <v>18.28</v>
      </c>
      <c r="D1539" s="0" t="n">
        <f aca="false">AVERAGE(C1539:C1874)</f>
        <v>16.3584523809524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20/05</v>
      </c>
      <c r="C1540" s="5" t="n">
        <v>18.28</v>
      </c>
      <c r="D1540" s="0" t="n">
        <f aca="false">AVERAGE(C1540:C1875)</f>
        <v>16.355059523809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20/05</v>
      </c>
      <c r="C1541" s="5" t="n">
        <v>18.28</v>
      </c>
      <c r="D1541" s="0" t="n">
        <f aca="false">AVERAGE(C1541:C1876)</f>
        <v>16.3516666666667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20/05</v>
      </c>
      <c r="C1542" s="5" t="n">
        <v>17.9</v>
      </c>
      <c r="D1542" s="0" t="n">
        <f aca="false">AVERAGE(C1542:C1877)</f>
        <v>16.3482738095238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20/05</v>
      </c>
      <c r="C1543" s="5" t="n">
        <v>17.9</v>
      </c>
      <c r="D1543" s="0" t="n">
        <f aca="false">AVERAGE(C1543:C1878)</f>
        <v>16.3460119047619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20/05</v>
      </c>
      <c r="C1544" s="5" t="n">
        <v>17.9</v>
      </c>
      <c r="D1544" s="0" t="n">
        <f aca="false">AVERAGE(C1544:C1879)</f>
        <v>16.3437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20/05</v>
      </c>
      <c r="C1545" s="5" t="n">
        <v>17.52</v>
      </c>
      <c r="D1545" s="0" t="n">
        <f aca="false">AVERAGE(C1545:C1880)</f>
        <v>16.3414880952381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20/05</v>
      </c>
      <c r="C1546" s="5" t="n">
        <v>17.52</v>
      </c>
      <c r="D1546" s="0" t="n">
        <f aca="false">AVERAGE(C1546:C1881)</f>
        <v>16.33922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20/05</v>
      </c>
      <c r="C1547" s="5" t="n">
        <v>17.52</v>
      </c>
      <c r="D1547" s="0" t="n">
        <f aca="false">AVERAGE(C1547:C1882)</f>
        <v>16.33696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20/05</v>
      </c>
      <c r="C1548" s="5" t="n">
        <v>17.14</v>
      </c>
      <c r="D1548" s="0" t="n">
        <f aca="false">AVERAGE(C1548:C1883)</f>
        <v>16.333571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20/05</v>
      </c>
      <c r="C1549" s="5" t="n">
        <v>17.14</v>
      </c>
      <c r="D1549" s="0" t="n">
        <f aca="false">AVERAGE(C1549:C1884)</f>
        <v>16.3313095238095</v>
      </c>
      <c r="E1549" s="0" t="n">
        <f aca="false">IF(B1549=B1550," ",MAX(C1502:C1549))</f>
        <v>18.28</v>
      </c>
      <c r="F1549" s="0" t="n">
        <f aca="false">IF(B1549=B1550," ",AVERAGE(E1549:E1837))</f>
        <v>17.8457142857143</v>
      </c>
      <c r="G1549" s="0" t="n">
        <f aca="false">IF(B1549=B1550," ",AVERAGE(E1261:E1549))</f>
        <v>18.3342857142857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21/05</v>
      </c>
      <c r="C1550" s="5" t="n">
        <v>17.14</v>
      </c>
      <c r="D1550" s="0" t="n">
        <f aca="false">AVERAGE(C1550:C1885)</f>
        <v>16.3290476190476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21/05</v>
      </c>
      <c r="C1551" s="5" t="n">
        <v>17.14</v>
      </c>
      <c r="D1551" s="0" t="n">
        <f aca="false">AVERAGE(C1551:C1886)</f>
        <v>16.326785714285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21/05</v>
      </c>
      <c r="C1552" s="5" t="n">
        <v>16.76</v>
      </c>
      <c r="D1552" s="0" t="n">
        <f aca="false">AVERAGE(C1552:C1887)</f>
        <v>16.323392857142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21/05</v>
      </c>
      <c r="C1553" s="5" t="n">
        <v>16.76</v>
      </c>
      <c r="D1553" s="0" t="n">
        <f aca="false">AVERAGE(C1553:C1888)</f>
        <v>16.32113095238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21/05</v>
      </c>
      <c r="C1554" s="5" t="n">
        <v>16.76</v>
      </c>
      <c r="D1554" s="0" t="n">
        <f aca="false">AVERAGE(C1554:C1889)</f>
        <v>16.3188690476191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21/05</v>
      </c>
      <c r="C1555" s="5" t="n">
        <v>16.38</v>
      </c>
      <c r="D1555" s="0" t="n">
        <f aca="false">AVERAGE(C1555:C1890)</f>
        <v>16.3154761904762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21/05</v>
      </c>
      <c r="C1556" s="5" t="n">
        <v>16.38</v>
      </c>
      <c r="D1556" s="0" t="n">
        <f aca="false">AVERAGE(C1556:C1891)</f>
        <v>16.3132142857143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21/05</v>
      </c>
      <c r="C1557" s="5" t="n">
        <v>16.38</v>
      </c>
      <c r="D1557" s="0" t="n">
        <f aca="false">AVERAGE(C1557:C1892)</f>
        <v>16.3109523809524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21/05</v>
      </c>
      <c r="C1558" s="5" t="n">
        <v>16.38</v>
      </c>
      <c r="D1558" s="0" t="n">
        <f aca="false">AVERAGE(C1558:C1893)</f>
        <v>16.3086904761905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21/05</v>
      </c>
      <c r="C1559" s="5" t="n">
        <v>16</v>
      </c>
      <c r="D1559" s="0" t="n">
        <f aca="false">AVERAGE(C1559:C1894)</f>
        <v>16.305267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21/05</v>
      </c>
      <c r="C1560" s="5" t="n">
        <v>16</v>
      </c>
      <c r="D1560" s="0" t="n">
        <f aca="false">AVERAGE(C1560:C1895)</f>
        <v>16.3029761904762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21/05</v>
      </c>
      <c r="C1561" s="5" t="n">
        <v>16</v>
      </c>
      <c r="D1561" s="0" t="n">
        <f aca="false">AVERAGE(C1561:C1896)</f>
        <v>16.300684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21/05</v>
      </c>
      <c r="C1562" s="5" t="n">
        <v>16</v>
      </c>
      <c r="D1562" s="0" t="n">
        <f aca="false">AVERAGE(C1562:C1897)</f>
        <v>16.2983928571429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21/05</v>
      </c>
      <c r="C1563" s="5" t="n">
        <v>16</v>
      </c>
      <c r="D1563" s="0" t="n">
        <f aca="false">AVERAGE(C1563:C1898)</f>
        <v>16.2949702380952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21/05</v>
      </c>
      <c r="C1564" s="5" t="n">
        <v>16</v>
      </c>
      <c r="D1564" s="0" t="n">
        <f aca="false">AVERAGE(C1564:C1899)</f>
        <v>16.2915476190476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21/05</v>
      </c>
      <c r="C1565" s="5" t="n">
        <v>15.62</v>
      </c>
      <c r="D1565" s="0" t="n">
        <f aca="false">AVERAGE(C1565:C1900)</f>
        <v>16.28812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21/05</v>
      </c>
      <c r="C1566" s="5" t="n">
        <v>15.62</v>
      </c>
      <c r="D1566" s="0" t="n">
        <f aca="false">AVERAGE(C1566:C1901)</f>
        <v>16.284702380952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21/05</v>
      </c>
      <c r="C1567" s="5" t="n">
        <v>15.62</v>
      </c>
      <c r="D1567" s="0" t="n">
        <f aca="false">AVERAGE(C1567:C1902)</f>
        <v>16.2812797619048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21/05</v>
      </c>
      <c r="C1568" s="5" t="n">
        <v>15.62</v>
      </c>
      <c r="D1568" s="0" t="n">
        <f aca="false">AVERAGE(C1568:C1903)</f>
        <v>16.2778571428571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21/05</v>
      </c>
      <c r="C1569" s="5" t="n">
        <v>15.62</v>
      </c>
      <c r="D1569" s="0" t="n">
        <f aca="false">AVERAGE(C1569:C1904)</f>
        <v>16.274434523809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21/05</v>
      </c>
      <c r="C1570" s="5" t="n">
        <v>15.62</v>
      </c>
      <c r="D1570" s="0" t="n">
        <f aca="false">AVERAGE(C1570:C1905)</f>
        <v>16.27101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21/05</v>
      </c>
      <c r="C1571" s="5" t="n">
        <v>16</v>
      </c>
      <c r="D1571" s="0" t="n">
        <f aca="false">AVERAGE(C1571:C1906)</f>
        <v>16.2675892857143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21/05</v>
      </c>
      <c r="C1572" s="5" t="n">
        <v>16</v>
      </c>
      <c r="D1572" s="0" t="n">
        <f aca="false">AVERAGE(C1572:C1907)</f>
        <v>16.263035714285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21/05</v>
      </c>
      <c r="C1573" s="5" t="n">
        <v>16</v>
      </c>
      <c r="D1573" s="0" t="n">
        <f aca="false">AVERAGE(C1573:C1908)</f>
        <v>16.2596130952381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21/05</v>
      </c>
      <c r="C1574" s="5" t="n">
        <v>16</v>
      </c>
      <c r="D1574" s="0" t="n">
        <f aca="false">AVERAGE(C1574:C1909)</f>
        <v>16.2561904761905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21/05</v>
      </c>
      <c r="C1575" s="5" t="n">
        <v>16.38</v>
      </c>
      <c r="D1575" s="0" t="n">
        <f aca="false">AVERAGE(C1575:C1910)</f>
        <v>16.2538988095238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21/05</v>
      </c>
      <c r="C1576" s="5" t="n">
        <v>16.38</v>
      </c>
      <c r="D1576" s="0" t="n">
        <f aca="false">AVERAGE(C1576:C1911)</f>
        <v>16.2504761904762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21/05</v>
      </c>
      <c r="C1577" s="5" t="n">
        <v>16.38</v>
      </c>
      <c r="D1577" s="0" t="n">
        <f aca="false">AVERAGE(C1577:C1912)</f>
        <v>16.2482142857143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21/05</v>
      </c>
      <c r="C1578" s="5" t="n">
        <v>16.38</v>
      </c>
      <c r="D1578" s="0" t="n">
        <f aca="false">AVERAGE(C1578:C1913)</f>
        <v>16.245952380952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21/05</v>
      </c>
      <c r="C1579" s="5" t="n">
        <v>16.38</v>
      </c>
      <c r="D1579" s="0" t="n">
        <f aca="false">AVERAGE(C1579:C1914)</f>
        <v>16.244821428571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21/05</v>
      </c>
      <c r="C1580" s="5" t="n">
        <v>16.38</v>
      </c>
      <c r="D1580" s="0" t="n">
        <f aca="false">AVERAGE(C1580:C1915)</f>
        <v>16.244821428571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21/05</v>
      </c>
      <c r="C1581" s="5" t="n">
        <v>16.76</v>
      </c>
      <c r="D1581" s="0" t="n">
        <f aca="false">AVERAGE(C1581:C1916)</f>
        <v>16.245952380952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21/05</v>
      </c>
      <c r="C1582" s="5" t="n">
        <v>16.76</v>
      </c>
      <c r="D1582" s="0" t="n">
        <f aca="false">AVERAGE(C1582:C1917)</f>
        <v>16.247083333333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21/05</v>
      </c>
      <c r="C1583" s="5" t="n">
        <v>16.76</v>
      </c>
      <c r="D1583" s="0" t="n">
        <f aca="false">AVERAGE(C1583:C1918)</f>
        <v>16.2482142857143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21/05</v>
      </c>
      <c r="C1584" s="5" t="n">
        <v>16.76</v>
      </c>
      <c r="D1584" s="0" t="n">
        <f aca="false">AVERAGE(C1584:C1919)</f>
        <v>16.2493452380952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21/05</v>
      </c>
      <c r="C1585" s="5" t="n">
        <v>16.76</v>
      </c>
      <c r="D1585" s="0" t="n">
        <f aca="false">AVERAGE(C1585:C1920)</f>
        <v>16.2504761904762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21/05</v>
      </c>
      <c r="C1586" s="5" t="n">
        <v>16.76</v>
      </c>
      <c r="D1586" s="0" t="n">
        <f aca="false">AVERAGE(C1586:C1921)</f>
        <v>16.252738095238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21/05</v>
      </c>
      <c r="C1587" s="5" t="n">
        <v>16.76</v>
      </c>
      <c r="D1587" s="0" t="n">
        <f aca="false">AVERAGE(C1587:C1922)</f>
        <v>16.253869047619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21/05</v>
      </c>
      <c r="C1588" s="5" t="n">
        <v>16.76</v>
      </c>
      <c r="D1588" s="0" t="n">
        <f aca="false">AVERAGE(C1588:C1923)</f>
        <v>16.25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21/05</v>
      </c>
      <c r="C1589" s="5" t="n">
        <v>16.76</v>
      </c>
      <c r="D1589" s="0" t="n">
        <f aca="false">AVERAGE(C1589:C1924)</f>
        <v>16.256130952381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21/05</v>
      </c>
      <c r="C1590" s="5" t="n">
        <v>16.76</v>
      </c>
      <c r="D1590" s="0" t="n">
        <f aca="false">AVERAGE(C1590:C1925)</f>
        <v>16.257261904761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21/05</v>
      </c>
      <c r="C1591" s="5" t="n">
        <v>16.76</v>
      </c>
      <c r="D1591" s="0" t="n">
        <f aca="false">AVERAGE(C1591:C1926)</f>
        <v>16.258392857142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21/05</v>
      </c>
      <c r="C1592" s="5" t="n">
        <v>16.76</v>
      </c>
      <c r="D1592" s="0" t="n">
        <f aca="false">AVERAGE(C1592:C1927)</f>
        <v>16.259523809523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21/05</v>
      </c>
      <c r="C1593" s="5" t="n">
        <v>16.38</v>
      </c>
      <c r="D1593" s="0" t="n">
        <f aca="false">AVERAGE(C1593:C1928)</f>
        <v>16.2606547619048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21/05</v>
      </c>
      <c r="C1594" s="5" t="n">
        <v>16.38</v>
      </c>
      <c r="D1594" s="0" t="n">
        <f aca="false">AVERAGE(C1594:C1929)</f>
        <v>16.2629166666667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21/05</v>
      </c>
      <c r="C1595" s="5" t="n">
        <v>16.38</v>
      </c>
      <c r="D1595" s="0" t="n">
        <f aca="false">AVERAGE(C1595:C1930)</f>
        <v>16.2640476190476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21/05</v>
      </c>
      <c r="C1596" s="5" t="n">
        <v>16.38</v>
      </c>
      <c r="D1596" s="0" t="n">
        <f aca="false">AVERAGE(C1596:C1931)</f>
        <v>16.2651785714286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21/05</v>
      </c>
      <c r="C1597" s="5" t="n">
        <v>16.38</v>
      </c>
      <c r="D1597" s="0" t="n">
        <f aca="false">AVERAGE(C1597:C1932)</f>
        <v>16.2663095238095</v>
      </c>
      <c r="E1597" s="0" t="n">
        <f aca="false">IF(B1597=B1598," ",MAX(C1550:C1597))</f>
        <v>17.14</v>
      </c>
      <c r="F1597" s="0" t="n">
        <f aca="false">IF(B1597=B1598," ",AVERAGE(E1597:E1885))</f>
        <v>17.6828571428571</v>
      </c>
      <c r="G1597" s="0" t="n">
        <f aca="false">IF(B1597=B1598," ",AVERAGE(E1309:E1597))</f>
        <v>18.1714285714286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22/05</v>
      </c>
      <c r="C1598" s="5" t="n">
        <v>16</v>
      </c>
      <c r="D1598" s="0" t="n">
        <f aca="false">AVERAGE(C1598:C1933)</f>
        <v>16.2663095238095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22/05</v>
      </c>
      <c r="C1599" s="5" t="n">
        <v>16</v>
      </c>
      <c r="D1599" s="0" t="n">
        <f aca="false">AVERAGE(C1599:C1934)</f>
        <v>16.267440476190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22/05</v>
      </c>
      <c r="C1600" s="5" t="n">
        <v>16</v>
      </c>
      <c r="D1600" s="0" t="n">
        <f aca="false">AVERAGE(C1600:C1935)</f>
        <v>16.268571428571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22/05</v>
      </c>
      <c r="C1601" s="5" t="n">
        <v>16</v>
      </c>
      <c r="D1601" s="0" t="n">
        <f aca="false">AVERAGE(C1601:C1936)</f>
        <v>16.2685714285714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22/05</v>
      </c>
      <c r="C1602" s="5" t="n">
        <v>15.62</v>
      </c>
      <c r="D1602" s="0" t="n">
        <f aca="false">AVERAGE(C1602:C1937)</f>
        <v>16.268571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22/05</v>
      </c>
      <c r="C1603" s="5" t="n">
        <v>15.62</v>
      </c>
      <c r="D1603" s="0" t="n">
        <f aca="false">AVERAGE(C1603:C1938)</f>
        <v>16.2697023809524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22/05</v>
      </c>
      <c r="C1604" s="5" t="n">
        <v>15.62</v>
      </c>
      <c r="D1604" s="0" t="n">
        <f aca="false">AVERAGE(C1604:C1939)</f>
        <v>16.2708333333333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22/05</v>
      </c>
      <c r="C1605" s="5" t="n">
        <v>15.62</v>
      </c>
      <c r="D1605" s="0" t="n">
        <f aca="false">AVERAGE(C1605:C1940)</f>
        <v>16.2708333333333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22/05</v>
      </c>
      <c r="C1606" s="5" t="n">
        <v>15.62</v>
      </c>
      <c r="D1606" s="0" t="n">
        <f aca="false">AVERAGE(C1606:C1941)</f>
        <v>16.2708333333333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22/05</v>
      </c>
      <c r="C1607" s="5" t="n">
        <v>15.23</v>
      </c>
      <c r="D1607" s="0" t="n">
        <f aca="false">AVERAGE(C1607:C1942)</f>
        <v>16.270833333333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22/05</v>
      </c>
      <c r="C1608" s="5" t="n">
        <v>15.23</v>
      </c>
      <c r="D1608" s="0" t="n">
        <f aca="false">AVERAGE(C1608:C1943)</f>
        <v>16.271994047619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22/05</v>
      </c>
      <c r="C1609" s="5" t="n">
        <v>15.23</v>
      </c>
      <c r="D1609" s="0" t="n">
        <f aca="false">AVERAGE(C1609:C1944)</f>
        <v>16.273154761904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22/05</v>
      </c>
      <c r="C1610" s="5" t="n">
        <v>15.23</v>
      </c>
      <c r="D1610" s="0" t="n">
        <f aca="false">AVERAGE(C1610:C1945)</f>
        <v>16.2731547619048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22/05</v>
      </c>
      <c r="C1611" s="5" t="n">
        <v>14.85</v>
      </c>
      <c r="D1611" s="0" t="n">
        <f aca="false">AVERAGE(C1611:C1946)</f>
        <v>16.2731547619048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22/05</v>
      </c>
      <c r="C1612" s="5" t="n">
        <v>14.85</v>
      </c>
      <c r="D1612" s="0" t="n">
        <f aca="false">AVERAGE(C1612:C1947)</f>
        <v>16.2742857142857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22/05</v>
      </c>
      <c r="C1613" s="5" t="n">
        <v>14.85</v>
      </c>
      <c r="D1613" s="0" t="n">
        <f aca="false">AVERAGE(C1613:C1948)</f>
        <v>16.275416666666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22/05</v>
      </c>
      <c r="C1614" s="5" t="n">
        <v>14.47</v>
      </c>
      <c r="D1614" s="0" t="n">
        <f aca="false">AVERAGE(C1614:C1949)</f>
        <v>16.276547619047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22/05</v>
      </c>
      <c r="C1615" s="5" t="n">
        <v>14.47</v>
      </c>
      <c r="D1615" s="0" t="n">
        <f aca="false">AVERAGE(C1615:C1950)</f>
        <v>16.278809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22/05</v>
      </c>
      <c r="C1616" s="5" t="n">
        <v>14.47</v>
      </c>
      <c r="D1616" s="0" t="n">
        <f aca="false">AVERAGE(C1616:C1951)</f>
        <v>16.2810714285714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22/05</v>
      </c>
      <c r="C1617" s="5" t="n">
        <v>14.47</v>
      </c>
      <c r="D1617" s="0" t="n">
        <f aca="false">AVERAGE(C1617:C1952)</f>
        <v>16.2822023809524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22/05</v>
      </c>
      <c r="C1618" s="5" t="n">
        <v>14.47</v>
      </c>
      <c r="D1618" s="0" t="n">
        <f aca="false">AVERAGE(C1618:C1953)</f>
        <v>16.2844642857143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22/05</v>
      </c>
      <c r="C1619" s="5" t="n">
        <v>14.47</v>
      </c>
      <c r="D1619" s="0" t="n">
        <f aca="false">AVERAGE(C1619:C1954)</f>
        <v>16.285595238095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22/05</v>
      </c>
      <c r="C1620" s="5" t="n">
        <v>14.85</v>
      </c>
      <c r="D1620" s="0" t="n">
        <f aca="false">AVERAGE(C1620:C1955)</f>
        <v>16.287857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22/05</v>
      </c>
      <c r="C1621" s="5" t="n">
        <v>15.23</v>
      </c>
      <c r="D1621" s="0" t="n">
        <f aca="false">AVERAGE(C1621:C1956)</f>
        <v>16.288988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22/05</v>
      </c>
      <c r="C1622" s="5" t="n">
        <v>15.23</v>
      </c>
      <c r="D1622" s="0" t="n">
        <f aca="false">AVERAGE(C1622:C1957)</f>
        <v>16.2901488095238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22/05</v>
      </c>
      <c r="C1623" s="5" t="n">
        <v>15.23</v>
      </c>
      <c r="D1623" s="0" t="n">
        <f aca="false">AVERAGE(C1623:C1958)</f>
        <v>16.2913095238095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22/05</v>
      </c>
      <c r="C1624" s="5" t="n">
        <v>15.62</v>
      </c>
      <c r="D1624" s="0" t="n">
        <f aca="false">AVERAGE(C1624:C1959)</f>
        <v>16.292470238095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22/05</v>
      </c>
      <c r="C1625" s="5" t="n">
        <v>16</v>
      </c>
      <c r="D1625" s="0" t="n">
        <f aca="false">AVERAGE(C1625:C1960)</f>
        <v>16.2924702380952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22/05</v>
      </c>
      <c r="C1626" s="5" t="n">
        <v>16.38</v>
      </c>
      <c r="D1626" s="0" t="n">
        <f aca="false">AVERAGE(C1626:C1961)</f>
        <v>16.2924702380952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22/05</v>
      </c>
      <c r="C1627" s="5" t="n">
        <v>16.76</v>
      </c>
      <c r="D1627" s="0" t="n">
        <f aca="false">AVERAGE(C1627:C1962)</f>
        <v>16.292470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22/05</v>
      </c>
      <c r="C1628" s="5" t="n">
        <v>17.14</v>
      </c>
      <c r="D1628" s="0" t="n">
        <f aca="false">AVERAGE(C1628:C1963)</f>
        <v>16.2924702380952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22/05</v>
      </c>
      <c r="C1629" s="5" t="n">
        <v>17.52</v>
      </c>
      <c r="D1629" s="0" t="n">
        <f aca="false">AVERAGE(C1629:C1964)</f>
        <v>16.2913392857143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22/05</v>
      </c>
      <c r="C1630" s="5" t="n">
        <v>17.52</v>
      </c>
      <c r="D1630" s="0" t="n">
        <f aca="false">AVERAGE(C1630:C1965)</f>
        <v>16.2902083333333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22/05</v>
      </c>
      <c r="C1631" s="5" t="n">
        <v>17.9</v>
      </c>
      <c r="D1631" s="0" t="n">
        <f aca="false">AVERAGE(C1631:C1966)</f>
        <v>16.2902083333333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22/05</v>
      </c>
      <c r="C1632" s="5" t="n">
        <v>17.9</v>
      </c>
      <c r="D1632" s="0" t="n">
        <f aca="false">AVERAGE(C1632:C1967)</f>
        <v>16.2890773809524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22/05</v>
      </c>
      <c r="C1633" s="5" t="n">
        <v>17.9</v>
      </c>
      <c r="D1633" s="0" t="n">
        <f aca="false">AVERAGE(C1633:C1968)</f>
        <v>16.2879464285714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22/05</v>
      </c>
      <c r="C1634" s="5" t="n">
        <v>17.9</v>
      </c>
      <c r="D1634" s="0" t="n">
        <f aca="false">AVERAGE(C1634:C1969)</f>
        <v>16.286815476190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22/05</v>
      </c>
      <c r="C1635" s="5" t="n">
        <v>17.9</v>
      </c>
      <c r="D1635" s="0" t="n">
        <f aca="false">AVERAGE(C1635:C1970)</f>
        <v>16.285684523809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22/05</v>
      </c>
      <c r="C1636" s="5" t="n">
        <v>17.9</v>
      </c>
      <c r="D1636" s="0" t="n">
        <f aca="false">AVERAGE(C1636:C1971)</f>
        <v>16.284553571428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22/05</v>
      </c>
      <c r="C1637" s="5" t="n">
        <v>17.9</v>
      </c>
      <c r="D1637" s="0" t="n">
        <f aca="false">AVERAGE(C1637:C1972)</f>
        <v>16.282291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22/05</v>
      </c>
      <c r="C1638" s="5" t="n">
        <v>17.9</v>
      </c>
      <c r="D1638" s="0" t="n">
        <f aca="false">AVERAGE(C1638:C1973)</f>
        <v>16.280029761904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22/05</v>
      </c>
      <c r="C1639" s="5" t="n">
        <v>17.9</v>
      </c>
      <c r="D1639" s="0" t="n">
        <f aca="false">AVERAGE(C1639:C1974)</f>
        <v>16.2777678571429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22/05</v>
      </c>
      <c r="C1640" s="5" t="n">
        <v>17.52</v>
      </c>
      <c r="D1640" s="0" t="n">
        <f aca="false">AVERAGE(C1640:C1975)</f>
        <v>16.275505952381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22/05</v>
      </c>
      <c r="C1641" s="5" t="n">
        <v>17.52</v>
      </c>
      <c r="D1641" s="0" t="n">
        <f aca="false">AVERAGE(C1641:C1976)</f>
        <v>16.274375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22/05</v>
      </c>
      <c r="C1642" s="5" t="n">
        <v>17.52</v>
      </c>
      <c r="D1642" s="0" t="n">
        <f aca="false">AVERAGE(C1642:C1977)</f>
        <v>16.2721130952381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22/05</v>
      </c>
      <c r="C1643" s="5" t="n">
        <v>17.52</v>
      </c>
      <c r="D1643" s="0" t="n">
        <f aca="false">AVERAGE(C1643:C1978)</f>
        <v>16.2698511904762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22/05</v>
      </c>
      <c r="C1644" s="5" t="n">
        <v>17.52</v>
      </c>
      <c r="D1644" s="0" t="n">
        <f aca="false">AVERAGE(C1644:C1979)</f>
        <v>16.2675892857143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22/05</v>
      </c>
      <c r="C1645" s="5" t="n">
        <v>17.14</v>
      </c>
      <c r="D1645" s="0" t="n">
        <f aca="false">AVERAGE(C1645:C1980)</f>
        <v>16.2641964285714</v>
      </c>
      <c r="E1645" s="0" t="n">
        <f aca="false">IF(B1645=B1646," ",MAX(C1598:C1645))</f>
        <v>17.9</v>
      </c>
      <c r="F1645" s="0" t="n">
        <f aca="false">IF(B1645=B1646," ",AVERAGE(E1645:E1933))</f>
        <v>17.7371428571429</v>
      </c>
      <c r="G1645" s="0" t="n">
        <f aca="false">IF(B1645=B1646," ",AVERAGE(E1357:E1645))</f>
        <v>18.1171428571429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23/05</v>
      </c>
      <c r="C1646" s="5" t="n">
        <v>17.14</v>
      </c>
      <c r="D1646" s="0" t="n">
        <f aca="false">AVERAGE(C1646:C1981)</f>
        <v>16.2619345238095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23/05</v>
      </c>
      <c r="C1647" s="5" t="n">
        <v>17.14</v>
      </c>
      <c r="D1647" s="0" t="n">
        <f aca="false">AVERAGE(C1647:C1982)</f>
        <v>16.2596726190476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23/05</v>
      </c>
      <c r="C1648" s="5" t="n">
        <v>16.76</v>
      </c>
      <c r="D1648" s="0" t="n">
        <f aca="false">AVERAGE(C1648:C1983)</f>
        <v>16.2574107142857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23/05</v>
      </c>
      <c r="C1649" s="5" t="n">
        <v>16.76</v>
      </c>
      <c r="D1649" s="0" t="n">
        <f aca="false">AVERAGE(C1649:C1984)</f>
        <v>16.255148809523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23/05</v>
      </c>
      <c r="C1650" s="5" t="n">
        <v>16.76</v>
      </c>
      <c r="D1650" s="0" t="n">
        <f aca="false">AVERAGE(C1650:C1985)</f>
        <v>16.252886904761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23/05</v>
      </c>
      <c r="C1651" s="5" t="n">
        <v>16.38</v>
      </c>
      <c r="D1651" s="0" t="n">
        <f aca="false">AVERAGE(C1651:C1986)</f>
        <v>16.250625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23/05</v>
      </c>
      <c r="C1652" s="5" t="n">
        <v>16.38</v>
      </c>
      <c r="D1652" s="0" t="n">
        <f aca="false">AVERAGE(C1652:C1987)</f>
        <v>16.2483630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23/05</v>
      </c>
      <c r="C1653" s="5" t="n">
        <v>16</v>
      </c>
      <c r="D1653" s="0" t="n">
        <f aca="false">AVERAGE(C1653:C1988)</f>
        <v>16.2461011904762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23/05</v>
      </c>
      <c r="C1654" s="5" t="n">
        <v>16</v>
      </c>
      <c r="D1654" s="0" t="n">
        <f aca="false">AVERAGE(C1654:C1989)</f>
        <v>16.2449702380952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23/05</v>
      </c>
      <c r="C1655" s="5" t="n">
        <v>15.62</v>
      </c>
      <c r="D1655" s="0" t="n">
        <f aca="false">AVERAGE(C1655:C1990)</f>
        <v>16.243839285714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23/05</v>
      </c>
      <c r="C1656" s="5" t="n">
        <v>15.62</v>
      </c>
      <c r="D1656" s="0" t="n">
        <f aca="false">AVERAGE(C1656:C1991)</f>
        <v>16.2438392857143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23/05</v>
      </c>
      <c r="C1657" s="5" t="n">
        <v>15.62</v>
      </c>
      <c r="D1657" s="0" t="n">
        <f aca="false">AVERAGE(C1657:C1992)</f>
        <v>16.2426785714286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23/05</v>
      </c>
      <c r="C1658" s="5" t="n">
        <v>15.23</v>
      </c>
      <c r="D1658" s="0" t="n">
        <f aca="false">AVERAGE(C1658:C1993)</f>
        <v>16.2415178571429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23/05</v>
      </c>
      <c r="C1659" s="5" t="n">
        <v>14.85</v>
      </c>
      <c r="D1659" s="0" t="n">
        <f aca="false">AVERAGE(C1659:C1994)</f>
        <v>16.2415178571429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23/05</v>
      </c>
      <c r="C1660" s="5" t="n">
        <v>14.85</v>
      </c>
      <c r="D1660" s="0" t="n">
        <f aca="false">AVERAGE(C1660:C1995)</f>
        <v>16.2415178571429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23/05</v>
      </c>
      <c r="C1661" s="5" t="n">
        <v>14.85</v>
      </c>
      <c r="D1661" s="0" t="n">
        <f aca="false">AVERAGE(C1661:C1996)</f>
        <v>16.2415178571429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23/05</v>
      </c>
      <c r="C1662" s="5" t="n">
        <v>14.47</v>
      </c>
      <c r="D1662" s="0" t="n">
        <f aca="false">AVERAGE(C1662:C1997)</f>
        <v>16.2415178571429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23/05</v>
      </c>
      <c r="C1663" s="5" t="n">
        <v>14.47</v>
      </c>
      <c r="D1663" s="0" t="n">
        <f aca="false">AVERAGE(C1663:C1998)</f>
        <v>16.2426488095238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23/05</v>
      </c>
      <c r="C1664" s="5" t="n">
        <v>14.47</v>
      </c>
      <c r="D1664" s="0" t="n">
        <f aca="false">AVERAGE(C1664:C1999)</f>
        <v>16.2437797619048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23/05</v>
      </c>
      <c r="C1665" s="5" t="n">
        <v>14.47</v>
      </c>
      <c r="D1665" s="0" t="n">
        <f aca="false">AVERAGE(C1665:C2000)</f>
        <v>16.2449107142857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23/05</v>
      </c>
      <c r="C1666" s="5" t="n">
        <v>14.47</v>
      </c>
      <c r="D1666" s="0" t="n">
        <f aca="false">AVERAGE(C1666:C2001)</f>
        <v>16.2460416666667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23/05</v>
      </c>
      <c r="C1667" s="5" t="n">
        <v>14.47</v>
      </c>
      <c r="D1667" s="0" t="n">
        <f aca="false">AVERAGE(C1667:C2002)</f>
        <v>16.2471726190476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23/05</v>
      </c>
      <c r="C1668" s="5" t="n">
        <v>14.47</v>
      </c>
      <c r="D1668" s="0" t="n">
        <f aca="false">AVERAGE(C1668:C2003)</f>
        <v>16.2483035714286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23/05</v>
      </c>
      <c r="C1669" s="5" t="n">
        <v>14.85</v>
      </c>
      <c r="D1669" s="0" t="n">
        <f aca="false">AVERAGE(C1669:C2004)</f>
        <v>16.2494345238095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23/05</v>
      </c>
      <c r="C1670" s="5" t="n">
        <v>15.23</v>
      </c>
      <c r="D1670" s="0" t="n">
        <f aca="false">AVERAGE(C1670:C2005)</f>
        <v>16.2505654761905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23/05</v>
      </c>
      <c r="C1671" s="5" t="n">
        <v>15.23</v>
      </c>
      <c r="D1671" s="0" t="n">
        <f aca="false">AVERAGE(C1671:C2006)</f>
        <v>16.2505654761905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23/05</v>
      </c>
      <c r="C1672" s="5" t="n">
        <v>15.62</v>
      </c>
      <c r="D1672" s="0" t="n">
        <f aca="false">AVERAGE(C1672:C2007)</f>
        <v>16.2505654761905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23/05</v>
      </c>
      <c r="C1673" s="5" t="n">
        <v>16</v>
      </c>
      <c r="D1673" s="0" t="n">
        <f aca="false">AVERAGE(C1673:C2008)</f>
        <v>16.2505654761905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23/05</v>
      </c>
      <c r="C1674" s="5" t="n">
        <v>16.38</v>
      </c>
      <c r="D1674" s="0" t="n">
        <f aca="false">AVERAGE(C1674:C2009)</f>
        <v>16.2505654761905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23/05</v>
      </c>
      <c r="C1675" s="5" t="n">
        <v>16.76</v>
      </c>
      <c r="D1675" s="0" t="n">
        <f aca="false">AVERAGE(C1675:C2010)</f>
        <v>16.250565476190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23/05</v>
      </c>
      <c r="C1676" s="5" t="n">
        <v>17.14</v>
      </c>
      <c r="D1676" s="0" t="n">
        <f aca="false">AVERAGE(C1676:C2011)</f>
        <v>16.2505654761905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23/05</v>
      </c>
      <c r="C1677" s="5" t="n">
        <v>17.52</v>
      </c>
      <c r="D1677" s="0" t="n">
        <f aca="false">AVERAGE(C1677:C2012)</f>
        <v>16.2505654761905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23/05</v>
      </c>
      <c r="C1678" s="5" t="n">
        <v>17.9</v>
      </c>
      <c r="D1678" s="0" t="n">
        <f aca="false">AVERAGE(C1678:C2013)</f>
        <v>16.250565476190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23/05</v>
      </c>
      <c r="C1679" s="5" t="n">
        <v>17.9</v>
      </c>
      <c r="D1679" s="0" t="n">
        <f aca="false">AVERAGE(C1679:C2014)</f>
        <v>16.2494345238095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23/05</v>
      </c>
      <c r="C1680" s="5" t="n">
        <v>17.9</v>
      </c>
      <c r="D1680" s="0" t="n">
        <f aca="false">AVERAGE(C1680:C2015)</f>
        <v>16.2483035714286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23/05</v>
      </c>
      <c r="C1681" s="5" t="n">
        <v>17.9</v>
      </c>
      <c r="D1681" s="0" t="n">
        <f aca="false">AVERAGE(C1681:C2016)</f>
        <v>16.2471726190476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23/05</v>
      </c>
      <c r="C1682" s="5" t="n">
        <v>17.9</v>
      </c>
      <c r="D1682" s="0" t="n">
        <f aca="false">AVERAGE(C1682:C2017)</f>
        <v>16.2460416666667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23/05</v>
      </c>
      <c r="C1683" s="5" t="n">
        <v>17.9</v>
      </c>
      <c r="D1683" s="0" t="n">
        <f aca="false">AVERAGE(C1683:C2018)</f>
        <v>16.2449107142857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23/05</v>
      </c>
      <c r="C1684" s="5" t="n">
        <v>17.9</v>
      </c>
      <c r="D1684" s="0" t="n">
        <f aca="false">AVERAGE(C1684:C2019)</f>
        <v>16.2437797619048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23/05</v>
      </c>
      <c r="C1685" s="5" t="n">
        <v>17.9</v>
      </c>
      <c r="D1685" s="0" t="n">
        <f aca="false">AVERAGE(C1685:C2020)</f>
        <v>16.242648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23/05</v>
      </c>
      <c r="C1686" s="5" t="n">
        <v>17.9</v>
      </c>
      <c r="D1686" s="0" t="n">
        <f aca="false">AVERAGE(C1686:C2021)</f>
        <v>16.2415178571429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23/05</v>
      </c>
      <c r="C1687" s="5" t="n">
        <v>17.9</v>
      </c>
      <c r="D1687" s="0" t="n">
        <f aca="false">AVERAGE(C1687:C2022)</f>
        <v>16.240386904761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23/05</v>
      </c>
      <c r="C1688" s="5" t="n">
        <v>17.9</v>
      </c>
      <c r="D1688" s="0" t="n">
        <f aca="false">AVERAGE(C1688:C2023)</f>
        <v>16.23925595238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23/05</v>
      </c>
      <c r="C1689" s="5" t="n">
        <v>17.9</v>
      </c>
      <c r="D1689" s="0" t="n">
        <f aca="false">AVERAGE(C1689:C2024)</f>
        <v>16.2369940476191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23/05</v>
      </c>
      <c r="C1690" s="5" t="n">
        <v>17.52</v>
      </c>
      <c r="D1690" s="0" t="n">
        <f aca="false">AVERAGE(C1690:C2025)</f>
        <v>16.2347321428571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23/05</v>
      </c>
      <c r="C1691" s="5" t="n">
        <v>17.52</v>
      </c>
      <c r="D1691" s="0" t="n">
        <f aca="false">AVERAGE(C1691:C2026)</f>
        <v>16.2336011904762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23/05</v>
      </c>
      <c r="C1692" s="5" t="n">
        <v>17.52</v>
      </c>
      <c r="D1692" s="0" t="n">
        <f aca="false">AVERAGE(C1692:C2027)</f>
        <v>16.2324702380952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23/05</v>
      </c>
      <c r="C1693" s="5" t="n">
        <v>17.52</v>
      </c>
      <c r="D1693" s="0" t="n">
        <f aca="false">AVERAGE(C1693:C2028)</f>
        <v>16.2302083333333</v>
      </c>
      <c r="E1693" s="0" t="n">
        <f aca="false">IF(B1693=B1694," ",MAX(C1646:C1693))</f>
        <v>17.9</v>
      </c>
      <c r="F1693" s="0" t="n">
        <f aca="false">IF(B1693=B1694," ",AVERAGE(E1693:E1981))</f>
        <v>17.6828571428571</v>
      </c>
      <c r="G1693" s="0" t="n">
        <f aca="false">IF(B1693=B1694," ",AVERAGE(E1405:E1693))</f>
        <v>18.0628571428571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24/05</v>
      </c>
      <c r="C1694" s="5" t="n">
        <v>17.14</v>
      </c>
      <c r="D1694" s="0" t="n">
        <f aca="false">AVERAGE(C1694:C2029)</f>
        <v>16.2279464285714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24/05</v>
      </c>
      <c r="C1695" s="5" t="n">
        <v>17.14</v>
      </c>
      <c r="D1695" s="0" t="n">
        <f aca="false">AVERAGE(C1695:C2030)</f>
        <v>16.225684523809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24/05</v>
      </c>
      <c r="C1696" s="5" t="n">
        <v>17.14</v>
      </c>
      <c r="D1696" s="0" t="n">
        <f aca="false">AVERAGE(C1696:C2031)</f>
        <v>16.2234226190476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24/05</v>
      </c>
      <c r="C1697" s="5" t="n">
        <v>17.14</v>
      </c>
      <c r="D1697" s="0" t="n">
        <f aca="false">AVERAGE(C1697:C2032)</f>
        <v>16.2211607142857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24/05</v>
      </c>
      <c r="C1698" s="5" t="n">
        <v>17.14</v>
      </c>
      <c r="D1698" s="0" t="n">
        <f aca="false">AVERAGE(C1698:C2033)</f>
        <v>16.2188988095238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24/05</v>
      </c>
      <c r="C1699" s="5" t="n">
        <v>16.76</v>
      </c>
      <c r="D1699" s="0" t="n">
        <f aca="false">AVERAGE(C1699:C2034)</f>
        <v>16.21550595238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24/05</v>
      </c>
      <c r="C1700" s="5" t="n">
        <v>16.76</v>
      </c>
      <c r="D1700" s="0" t="n">
        <f aca="false">AVERAGE(C1700:C2035)</f>
        <v>16.213244047619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24/05</v>
      </c>
      <c r="C1701" s="5" t="n">
        <v>16.38</v>
      </c>
      <c r="D1701" s="0" t="n">
        <f aca="false">AVERAGE(C1701:C2036)</f>
        <v>16.210982142857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24/05</v>
      </c>
      <c r="C1702" s="5" t="n">
        <v>16.38</v>
      </c>
      <c r="D1702" s="0" t="n">
        <f aca="false">AVERAGE(C1702:C2037)</f>
        <v>16.2087202380952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24/05</v>
      </c>
      <c r="C1703" s="5" t="n">
        <v>16.38</v>
      </c>
      <c r="D1703" s="0" t="n">
        <f aca="false">AVERAGE(C1703:C2038)</f>
        <v>16.2064583333333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24/05</v>
      </c>
      <c r="C1704" s="5" t="n">
        <v>16.38</v>
      </c>
      <c r="D1704" s="0" t="n">
        <f aca="false">AVERAGE(C1704:C2039)</f>
        <v>16.2041964285714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24/05</v>
      </c>
      <c r="C1705" s="5" t="n">
        <v>16</v>
      </c>
      <c r="D1705" s="0" t="n">
        <f aca="false">AVERAGE(C1705:C2040)</f>
        <v>16.2007738095238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24/05</v>
      </c>
      <c r="C1706" s="5" t="n">
        <v>16</v>
      </c>
      <c r="D1706" s="0" t="n">
        <f aca="false">AVERAGE(C1706:C2041)</f>
        <v>16.198482142857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24/05</v>
      </c>
      <c r="C1707" s="5" t="n">
        <v>16</v>
      </c>
      <c r="D1707" s="0" t="n">
        <f aca="false">AVERAGE(C1707:C2042)</f>
        <v>16.1961904761905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24/05</v>
      </c>
      <c r="C1708" s="5" t="n">
        <v>15.62</v>
      </c>
      <c r="D1708" s="0" t="n">
        <f aca="false">AVERAGE(C1708:C2043)</f>
        <v>16.1938988095238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24/05</v>
      </c>
      <c r="C1709" s="5" t="n">
        <v>15.62</v>
      </c>
      <c r="D1709" s="0" t="n">
        <f aca="false">AVERAGE(C1709:C2044)</f>
        <v>16.191607142857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24/05</v>
      </c>
      <c r="C1710" s="5" t="n">
        <v>15.62</v>
      </c>
      <c r="D1710" s="0" t="n">
        <f aca="false">AVERAGE(C1710:C2045)</f>
        <v>16.1893154761905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24/05</v>
      </c>
      <c r="C1711" s="5" t="n">
        <v>15.62</v>
      </c>
      <c r="D1711" s="0" t="n">
        <f aca="false">AVERAGE(C1711:C2046)</f>
        <v>16.1870238095238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24/05</v>
      </c>
      <c r="C1712" s="5" t="n">
        <v>15.23</v>
      </c>
      <c r="D1712" s="0" t="n">
        <f aca="false">AVERAGE(C1712:C2047)</f>
        <v>16.184732142857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24/05</v>
      </c>
      <c r="C1713" s="5" t="n">
        <v>15.62</v>
      </c>
      <c r="D1713" s="0" t="n">
        <f aca="false">AVERAGE(C1713:C2048)</f>
        <v>16.1836011904762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24/05</v>
      </c>
      <c r="C1714" s="5" t="n">
        <v>15.62</v>
      </c>
      <c r="D1714" s="0" t="n">
        <f aca="false">AVERAGE(C1714:C2049)</f>
        <v>16.1813095238095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24/05</v>
      </c>
      <c r="C1715" s="5" t="n">
        <v>15.62</v>
      </c>
      <c r="D1715" s="0" t="n">
        <f aca="false">AVERAGE(C1715:C2050)</f>
        <v>16.179017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24/05</v>
      </c>
      <c r="C1716" s="5" t="n">
        <v>15.62</v>
      </c>
      <c r="D1716" s="0" t="n">
        <f aca="false">AVERAGE(C1716:C2051)</f>
        <v>16.1767261904762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24/05</v>
      </c>
      <c r="C1717" s="5" t="n">
        <v>16</v>
      </c>
      <c r="D1717" s="0" t="n">
        <f aca="false">AVERAGE(C1717:C2052)</f>
        <v>16.174434523809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24/05</v>
      </c>
      <c r="C1718" s="5" t="n">
        <v>16</v>
      </c>
      <c r="D1718" s="0" t="n">
        <f aca="false">AVERAGE(C1718:C2053)</f>
        <v>16.172142857142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24/05</v>
      </c>
      <c r="C1719" s="5" t="n">
        <v>16</v>
      </c>
      <c r="D1719" s="0" t="n">
        <f aca="false">AVERAGE(C1719:C2054)</f>
        <v>16.1698511904762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24/05</v>
      </c>
      <c r="C1720" s="5" t="n">
        <v>16.38</v>
      </c>
      <c r="D1720" s="0" t="n">
        <f aca="false">AVERAGE(C1720:C2055)</f>
        <v>16.1687202380952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24/05</v>
      </c>
      <c r="C1721" s="5" t="n">
        <v>16.76</v>
      </c>
      <c r="D1721" s="0" t="n">
        <f aca="false">AVERAGE(C1721:C2056)</f>
        <v>16.1664583333333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24/05</v>
      </c>
      <c r="C1722" s="5" t="n">
        <v>17.14</v>
      </c>
      <c r="D1722" s="0" t="n">
        <f aca="false">AVERAGE(C1722:C2057)</f>
        <v>16.1641964285714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24/05</v>
      </c>
      <c r="C1723" s="5" t="n">
        <v>17.52</v>
      </c>
      <c r="D1723" s="0" t="n">
        <f aca="false">AVERAGE(C1723:C2058)</f>
        <v>16.161934523809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24/05</v>
      </c>
      <c r="C1724" s="5" t="n">
        <v>17.9</v>
      </c>
      <c r="D1724" s="0" t="n">
        <f aca="false">AVERAGE(C1724:C2059)</f>
        <v>16.159672619047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24/05</v>
      </c>
      <c r="C1725" s="5" t="n">
        <v>17.9</v>
      </c>
      <c r="D1725" s="0" t="n">
        <f aca="false">AVERAGE(C1725:C2060)</f>
        <v>16.157410714285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24/05</v>
      </c>
      <c r="C1726" s="5" t="n">
        <v>18.28</v>
      </c>
      <c r="D1726" s="0" t="n">
        <f aca="false">AVERAGE(C1726:C2061)</f>
        <v>16.1562797619048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24/05</v>
      </c>
      <c r="C1727" s="5" t="n">
        <v>18.28</v>
      </c>
      <c r="D1727" s="0" t="n">
        <f aca="false">AVERAGE(C1727:C2062)</f>
        <v>16.155148809523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24/05</v>
      </c>
      <c r="C1728" s="5" t="n">
        <v>18.28</v>
      </c>
      <c r="D1728" s="0" t="n">
        <f aca="false">AVERAGE(C1728:C2063)</f>
        <v>16.154017857142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24/05</v>
      </c>
      <c r="C1729" s="5" t="n">
        <v>18.28</v>
      </c>
      <c r="D1729" s="0" t="n">
        <f aca="false">AVERAGE(C1729:C2064)</f>
        <v>16.1528869047619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24/05</v>
      </c>
      <c r="C1730" s="5" t="n">
        <v>18.28</v>
      </c>
      <c r="D1730" s="0" t="n">
        <f aca="false">AVERAGE(C1730:C2065)</f>
        <v>16.151755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24/05</v>
      </c>
      <c r="C1731" s="5" t="n">
        <v>18.28</v>
      </c>
      <c r="D1731" s="0" t="n">
        <f aca="false">AVERAGE(C1731:C2066)</f>
        <v>16.150625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24/05</v>
      </c>
      <c r="C1732" s="5" t="n">
        <v>18.28</v>
      </c>
      <c r="D1732" s="0" t="n">
        <f aca="false">AVERAGE(C1732:C2067)</f>
        <v>16.149494047619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24/05</v>
      </c>
      <c r="C1733" s="5" t="n">
        <v>18.28</v>
      </c>
      <c r="D1733" s="0" t="n">
        <f aca="false">AVERAGE(C1733:C2068)</f>
        <v>16.1483630952381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24/05</v>
      </c>
      <c r="C1734" s="5" t="n">
        <v>18.28</v>
      </c>
      <c r="D1734" s="0" t="n">
        <f aca="false">AVERAGE(C1734:C2069)</f>
        <v>16.1472321428571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24/05</v>
      </c>
      <c r="C1735" s="5" t="n">
        <v>18.28</v>
      </c>
      <c r="D1735" s="0" t="n">
        <f aca="false">AVERAGE(C1735:C2070)</f>
        <v>16.146101190476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24/05</v>
      </c>
      <c r="C1736" s="5" t="n">
        <v>18.28</v>
      </c>
      <c r="D1736" s="0" t="n">
        <f aca="false">AVERAGE(C1736:C2071)</f>
        <v>16.1449702380952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24/05</v>
      </c>
      <c r="C1737" s="5" t="n">
        <v>17.9</v>
      </c>
      <c r="D1737" s="0" t="n">
        <f aca="false">AVERAGE(C1737:C2072)</f>
        <v>16.1427083333333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24/05</v>
      </c>
      <c r="C1738" s="5" t="n">
        <v>17.9</v>
      </c>
      <c r="D1738" s="0" t="n">
        <f aca="false">AVERAGE(C1738:C2073)</f>
        <v>16.1415773809524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24/05</v>
      </c>
      <c r="C1739" s="5" t="n">
        <v>17.52</v>
      </c>
      <c r="D1739" s="0" t="n">
        <f aca="false">AVERAGE(C1739:C2074)</f>
        <v>16.1404464285714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24/05</v>
      </c>
      <c r="C1740" s="5" t="n">
        <v>17.52</v>
      </c>
      <c r="D1740" s="0" t="n">
        <f aca="false">AVERAGE(C1740:C2075)</f>
        <v>16.1393154761905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24/05</v>
      </c>
      <c r="C1741" s="5" t="n">
        <v>17.52</v>
      </c>
      <c r="D1741" s="0" t="n">
        <f aca="false">AVERAGE(C1741:C2076)</f>
        <v>16.1381845238095</v>
      </c>
      <c r="E1741" s="0" t="n">
        <f aca="false">IF(B1741=B1742," ",MAX(C1694:C1741))</f>
        <v>18.28</v>
      </c>
      <c r="F1741" s="0" t="n">
        <f aca="false">IF(B1741=B1742," ",AVERAGE(E1741:E2029))</f>
        <v>17.6285714285714</v>
      </c>
      <c r="G1741" s="0" t="n">
        <f aca="false">IF(B1741=B1742," ",AVERAGE(E1453:E1741))</f>
        <v>18.0628571428571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25/05</v>
      </c>
      <c r="C1742" s="5" t="n">
        <v>17.52</v>
      </c>
      <c r="D1742" s="0" t="n">
        <f aca="false">AVERAGE(C1742:C2077)</f>
        <v>16.1370535714286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25/05</v>
      </c>
      <c r="C1743" s="5" t="n">
        <v>17.14</v>
      </c>
      <c r="D1743" s="0" t="n">
        <f aca="false">AVERAGE(C1743:C2078)</f>
        <v>16.1347916666667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25/05</v>
      </c>
      <c r="C1744" s="5" t="n">
        <v>17.14</v>
      </c>
      <c r="D1744" s="0" t="n">
        <f aca="false">AVERAGE(C1744:C2079)</f>
        <v>16.1336607142857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25/05</v>
      </c>
      <c r="C1745" s="5" t="n">
        <v>17.14</v>
      </c>
      <c r="D1745" s="0" t="n">
        <f aca="false">AVERAGE(C1745:C2080)</f>
        <v>16.1325297619048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25/05</v>
      </c>
      <c r="C1746" s="5" t="n">
        <v>16.76</v>
      </c>
      <c r="D1746" s="0" t="n">
        <f aca="false">AVERAGE(C1746:C2081)</f>
        <v>16.130267857142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25/05</v>
      </c>
      <c r="C1747" s="5" t="n">
        <v>16.76</v>
      </c>
      <c r="D1747" s="0" t="n">
        <f aca="false">AVERAGE(C1747:C2082)</f>
        <v>16.1291369047619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25/05</v>
      </c>
      <c r="C1748" s="5" t="n">
        <v>16.38</v>
      </c>
      <c r="D1748" s="0" t="n">
        <f aca="false">AVERAGE(C1748:C2083)</f>
        <v>16.12800595238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25/05</v>
      </c>
      <c r="C1749" s="5" t="n">
        <v>16.38</v>
      </c>
      <c r="D1749" s="0" t="n">
        <f aca="false">AVERAGE(C1749:C2084)</f>
        <v>16.12687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25/05</v>
      </c>
      <c r="C1750" s="5" t="n">
        <v>16.38</v>
      </c>
      <c r="D1750" s="0" t="n">
        <f aca="false">AVERAGE(C1750:C2085)</f>
        <v>16.125744047619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25/05</v>
      </c>
      <c r="C1751" s="5" t="n">
        <v>16</v>
      </c>
      <c r="D1751" s="0" t="n">
        <f aca="false">AVERAGE(C1751:C2086)</f>
        <v>16.1246130952381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25/05</v>
      </c>
      <c r="C1752" s="5" t="n">
        <v>16</v>
      </c>
      <c r="D1752" s="0" t="n">
        <f aca="false">AVERAGE(C1752:C2087)</f>
        <v>16.123482142857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25/05</v>
      </c>
      <c r="C1753" s="5" t="n">
        <v>16</v>
      </c>
      <c r="D1753" s="0" t="n">
        <f aca="false">AVERAGE(C1753:C2088)</f>
        <v>16.1223511904762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25/05</v>
      </c>
      <c r="C1754" s="5" t="n">
        <v>15.62</v>
      </c>
      <c r="D1754" s="0" t="n">
        <f aca="false">AVERAGE(C1754:C2089)</f>
        <v>16.1212202380952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25/05</v>
      </c>
      <c r="C1755" s="5" t="n">
        <v>15.62</v>
      </c>
      <c r="D1755" s="0" t="n">
        <f aca="false">AVERAGE(C1755:C2090)</f>
        <v>16.1212202380952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25/05</v>
      </c>
      <c r="C1756" s="5" t="n">
        <v>15.62</v>
      </c>
      <c r="D1756" s="0" t="n">
        <f aca="false">AVERAGE(C1756:C2091)</f>
        <v>16.120059523809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25/05</v>
      </c>
      <c r="C1757" s="5" t="n">
        <v>15.23</v>
      </c>
      <c r="D1757" s="0" t="n">
        <f aca="false">AVERAGE(C1757:C2092)</f>
        <v>16.1188988095238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25/05</v>
      </c>
      <c r="C1758" s="5" t="n">
        <v>15.23</v>
      </c>
      <c r="D1758" s="0" t="n">
        <f aca="false">AVERAGE(C1758:C2093)</f>
        <v>16.1188988095238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25/05</v>
      </c>
      <c r="C1759" s="5" t="n">
        <v>15.23</v>
      </c>
      <c r="D1759" s="0" t="n">
        <f aca="false">AVERAGE(C1759:C2094)</f>
        <v>16.1177678571429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25/05</v>
      </c>
      <c r="C1760" s="5" t="n">
        <v>14.85</v>
      </c>
      <c r="D1760" s="0" t="n">
        <f aca="false">AVERAGE(C1760:C2095)</f>
        <v>16.116636904761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25/05</v>
      </c>
      <c r="C1761" s="5" t="n">
        <v>14.85</v>
      </c>
      <c r="D1761" s="0" t="n">
        <f aca="false">AVERAGE(C1761:C2096)</f>
        <v>16.1166369047619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25/05</v>
      </c>
      <c r="C1762" s="5" t="n">
        <v>14.85</v>
      </c>
      <c r="D1762" s="0" t="n">
        <f aca="false">AVERAGE(C1762:C2097)</f>
        <v>16.1166369047619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25/05</v>
      </c>
      <c r="C1763" s="5" t="n">
        <v>15.23</v>
      </c>
      <c r="D1763" s="0" t="n">
        <f aca="false">AVERAGE(C1763:C2098)</f>
        <v>16.1166369047619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25/05</v>
      </c>
      <c r="C1764" s="5" t="n">
        <v>15.23</v>
      </c>
      <c r="D1764" s="0" t="n">
        <f aca="false">AVERAGE(C1764:C2099)</f>
        <v>16.115505952381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25/05</v>
      </c>
      <c r="C1765" s="5" t="n">
        <v>15.62</v>
      </c>
      <c r="D1765" s="0" t="n">
        <f aca="false">AVERAGE(C1765:C2100)</f>
        <v>16.11550595238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25/05</v>
      </c>
      <c r="C1766" s="5" t="n">
        <v>15.62</v>
      </c>
      <c r="D1766" s="0" t="n">
        <f aca="false">AVERAGE(C1766:C2101)</f>
        <v>16.1143452380952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25/05</v>
      </c>
      <c r="C1767" s="5" t="n">
        <v>15.62</v>
      </c>
      <c r="D1767" s="0" t="n">
        <f aca="false">AVERAGE(C1767:C2102)</f>
        <v>16.1143452380952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25/05</v>
      </c>
      <c r="C1768" s="5" t="n">
        <v>16</v>
      </c>
      <c r="D1768" s="0" t="n">
        <f aca="false">AVERAGE(C1768:C2103)</f>
        <v>16.1143452380952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25/05</v>
      </c>
      <c r="C1769" s="5" t="n">
        <v>16.38</v>
      </c>
      <c r="D1769" s="0" t="n">
        <f aca="false">AVERAGE(C1769:C2104)</f>
        <v>16.1143452380952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25/05</v>
      </c>
      <c r="C1770" s="5" t="n">
        <v>16.76</v>
      </c>
      <c r="D1770" s="0" t="n">
        <f aca="false">AVERAGE(C1770:C2105)</f>
        <v>16.1143452380952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25/05</v>
      </c>
      <c r="C1771" s="5" t="n">
        <v>17.14</v>
      </c>
      <c r="D1771" s="0" t="n">
        <f aca="false">AVERAGE(C1771:C2106)</f>
        <v>16.1143452380952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25/05</v>
      </c>
      <c r="C1772" s="5" t="n">
        <v>17.52</v>
      </c>
      <c r="D1772" s="0" t="n">
        <f aca="false">AVERAGE(C1772:C2107)</f>
        <v>16.1143452380952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25/05</v>
      </c>
      <c r="C1773" s="5" t="n">
        <v>17.52</v>
      </c>
      <c r="D1773" s="0" t="n">
        <f aca="false">AVERAGE(C1773:C2108)</f>
        <v>16.1143452380952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25/05</v>
      </c>
      <c r="C1774" s="5" t="n">
        <v>17.9</v>
      </c>
      <c r="D1774" s="0" t="n">
        <f aca="false">AVERAGE(C1774:C2109)</f>
        <v>16.1143452380952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25/05</v>
      </c>
      <c r="C1775" s="5" t="n">
        <v>17.9</v>
      </c>
      <c r="D1775" s="0" t="n">
        <f aca="false">AVERAGE(C1775:C2110)</f>
        <v>16.1143452380952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25/05</v>
      </c>
      <c r="C1776" s="5" t="n">
        <v>17.9</v>
      </c>
      <c r="D1776" s="0" t="n">
        <f aca="false">AVERAGE(C1776:C2111)</f>
        <v>16.1143452380952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25/05</v>
      </c>
      <c r="C1777" s="5" t="n">
        <v>17.9</v>
      </c>
      <c r="D1777" s="0" t="n">
        <f aca="false">AVERAGE(C1777:C2112)</f>
        <v>16.114345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25/05</v>
      </c>
      <c r="C1778" s="5" t="n">
        <v>17.9</v>
      </c>
      <c r="D1778" s="0" t="n">
        <f aca="false">AVERAGE(C1778:C2113)</f>
        <v>16.114345238095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25/05</v>
      </c>
      <c r="C1779" s="5" t="n">
        <v>17.9</v>
      </c>
      <c r="D1779" s="0" t="n">
        <f aca="false">AVERAGE(C1779:C2114)</f>
        <v>16.115476190476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25/05</v>
      </c>
      <c r="C1780" s="5" t="n">
        <v>17.9</v>
      </c>
      <c r="D1780" s="0" t="n">
        <f aca="false">AVERAGE(C1780:C2115)</f>
        <v>16.116607142857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25/05</v>
      </c>
      <c r="C1781" s="5" t="n">
        <v>17.9</v>
      </c>
      <c r="D1781" s="0" t="n">
        <f aca="false">AVERAGE(C1781:C2116)</f>
        <v>16.11773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25/05</v>
      </c>
      <c r="C1782" s="5" t="n">
        <v>17.9</v>
      </c>
      <c r="D1782" s="0" t="n">
        <f aca="false">AVERAGE(C1782:C2117)</f>
        <v>16.118869047619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25/05</v>
      </c>
      <c r="C1783" s="5" t="n">
        <v>17.9</v>
      </c>
      <c r="D1783" s="0" t="n">
        <f aca="false">AVERAGE(C1783:C2118)</f>
        <v>16.118869047619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25/05</v>
      </c>
      <c r="C1784" s="5" t="n">
        <v>17.52</v>
      </c>
      <c r="D1784" s="0" t="n">
        <f aca="false">AVERAGE(C1784:C2119)</f>
        <v>16.11886904761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25/05</v>
      </c>
      <c r="C1785" s="5" t="n">
        <v>17.52</v>
      </c>
      <c r="D1785" s="0" t="n">
        <f aca="false">AVERAGE(C1785:C2120)</f>
        <v>16.1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25/05</v>
      </c>
      <c r="C1786" s="5" t="n">
        <v>17.14</v>
      </c>
      <c r="D1786" s="0" t="n">
        <f aca="false">AVERAGE(C1786:C2121)</f>
        <v>16.121130952381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25/05</v>
      </c>
      <c r="C1787" s="5" t="n">
        <v>17.14</v>
      </c>
      <c r="D1787" s="0" t="n">
        <f aca="false">AVERAGE(C1787:C2122)</f>
        <v>16.1222619047619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25/05</v>
      </c>
      <c r="C1788" s="5" t="n">
        <v>17.14</v>
      </c>
      <c r="D1788" s="0" t="n">
        <f aca="false">AVERAGE(C1788:C2123)</f>
        <v>16.1233928571429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25/05</v>
      </c>
      <c r="C1789" s="5" t="n">
        <v>16.76</v>
      </c>
      <c r="D1789" s="0" t="n">
        <f aca="false">AVERAGE(C1789:C2124)</f>
        <v>16.1245238095238</v>
      </c>
      <c r="E1789" s="0" t="n">
        <f aca="false">IF(B1789=B1790," ",MAX(C1742:C1789))</f>
        <v>17.9</v>
      </c>
      <c r="F1789" s="0" t="n">
        <f aca="false">IF(B1789=B1790," ",AVERAGE(E1789:E2077))</f>
        <v>17.5742857142857</v>
      </c>
      <c r="G1789" s="0" t="n">
        <f aca="false">IF(B1789=B1790," ",AVERAGE(E1501:E1789))</f>
        <v>18.0085714285714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26/05</v>
      </c>
      <c r="C1790" s="5" t="n">
        <v>16.76</v>
      </c>
      <c r="D1790" s="0" t="n">
        <f aca="false">AVERAGE(C1790:C2125)</f>
        <v>16.1256547619048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26/05</v>
      </c>
      <c r="C1791" s="5" t="n">
        <v>16.38</v>
      </c>
      <c r="D1791" s="0" t="n">
        <f aca="false">AVERAGE(C1791:C2126)</f>
        <v>16.1267857142857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26/05</v>
      </c>
      <c r="C1792" s="5" t="n">
        <v>16.38</v>
      </c>
      <c r="D1792" s="0" t="n">
        <f aca="false">AVERAGE(C1792:C2127)</f>
        <v>16.1290476190476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26/05</v>
      </c>
      <c r="C1793" s="5" t="n">
        <v>16.38</v>
      </c>
      <c r="D1793" s="0" t="n">
        <f aca="false">AVERAGE(C1793:C2128)</f>
        <v>16.1301785714286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26/05</v>
      </c>
      <c r="C1794" s="5" t="n">
        <v>16</v>
      </c>
      <c r="D1794" s="0" t="n">
        <f aca="false">AVERAGE(C1794:C2129)</f>
        <v>16.1313095238095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26/05</v>
      </c>
      <c r="C1795" s="5" t="n">
        <v>16</v>
      </c>
      <c r="D1795" s="0" t="n">
        <f aca="false">AVERAGE(C1795:C2130)</f>
        <v>16.132440476190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26/05</v>
      </c>
      <c r="C1796" s="5" t="n">
        <v>15.62</v>
      </c>
      <c r="D1796" s="0" t="n">
        <f aca="false">AVERAGE(C1796:C2131)</f>
        <v>16.133571428571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26/05</v>
      </c>
      <c r="C1797" s="5" t="n">
        <v>15.62</v>
      </c>
      <c r="D1797" s="0" t="n">
        <f aca="false">AVERAGE(C1797:C2132)</f>
        <v>16.1358333333333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26/05</v>
      </c>
      <c r="C1798" s="5" t="n">
        <v>15.62</v>
      </c>
      <c r="D1798" s="0" t="n">
        <f aca="false">AVERAGE(C1798:C2133)</f>
        <v>16.1380952380952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26/05</v>
      </c>
      <c r="C1799" s="5" t="n">
        <v>15.23</v>
      </c>
      <c r="D1799" s="0" t="n">
        <f aca="false">AVERAGE(C1799:C2134)</f>
        <v>16.1392261904762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26/05</v>
      </c>
      <c r="C1800" s="5" t="n">
        <v>15.23</v>
      </c>
      <c r="D1800" s="0" t="n">
        <f aca="false">AVERAGE(C1800:C2135)</f>
        <v>16.141517857142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26/05</v>
      </c>
      <c r="C1801" s="5" t="n">
        <v>15.23</v>
      </c>
      <c r="D1801" s="0" t="n">
        <f aca="false">AVERAGE(C1801:C2136)</f>
        <v>16.1426785714286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26/05</v>
      </c>
      <c r="C1802" s="5" t="n">
        <v>14.85</v>
      </c>
      <c r="D1802" s="0" t="n">
        <f aca="false">AVERAGE(C1802:C2137)</f>
        <v>16.143839285714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26/05</v>
      </c>
      <c r="C1803" s="5" t="n">
        <v>14.85</v>
      </c>
      <c r="D1803" s="0" t="n">
        <f aca="false">AVERAGE(C1803:C2138)</f>
        <v>16.146130952381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26/05</v>
      </c>
      <c r="C1804" s="5" t="n">
        <v>14.85</v>
      </c>
      <c r="D1804" s="0" t="n">
        <f aca="false">AVERAGE(C1804:C2139)</f>
        <v>16.1472619047619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26/05</v>
      </c>
      <c r="C1805" s="5" t="n">
        <v>14.47</v>
      </c>
      <c r="D1805" s="0" t="n">
        <f aca="false">AVERAGE(C1805:C2140)</f>
        <v>16.1483928571429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26/05</v>
      </c>
      <c r="C1806" s="5" t="n">
        <v>14.47</v>
      </c>
      <c r="D1806" s="0" t="n">
        <f aca="false">AVERAGE(C1806:C2141)</f>
        <v>16.1506547619048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26/05</v>
      </c>
      <c r="C1807" s="5" t="n">
        <v>14.47</v>
      </c>
      <c r="D1807" s="0" t="n">
        <f aca="false">AVERAGE(C1807:C2142)</f>
        <v>16.151785714285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26/05</v>
      </c>
      <c r="C1808" s="5" t="n">
        <v>14.47</v>
      </c>
      <c r="D1808" s="0" t="n">
        <f aca="false">AVERAGE(C1808:C2143)</f>
        <v>16.1529166666667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26/05</v>
      </c>
      <c r="C1809" s="5" t="n">
        <v>14.47</v>
      </c>
      <c r="D1809" s="0" t="n">
        <f aca="false">AVERAGE(C1809:C2144)</f>
        <v>16.1540476190476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26/05</v>
      </c>
      <c r="C1810" s="5" t="n">
        <v>14.47</v>
      </c>
      <c r="D1810" s="0" t="n">
        <f aca="false">AVERAGE(C1810:C2145)</f>
        <v>16.1551785714286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26/05</v>
      </c>
      <c r="C1811" s="5" t="n">
        <v>14.47</v>
      </c>
      <c r="D1811" s="0" t="n">
        <f aca="false">AVERAGE(C1811:C2146)</f>
        <v>16.1563095238095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26/05</v>
      </c>
      <c r="C1812" s="5" t="n">
        <v>14.85</v>
      </c>
      <c r="D1812" s="0" t="n">
        <f aca="false">AVERAGE(C1812:C2147)</f>
        <v>16.1574404761905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26/05</v>
      </c>
      <c r="C1813" s="5" t="n">
        <v>14.85</v>
      </c>
      <c r="D1813" s="0" t="n">
        <f aca="false">AVERAGE(C1813:C2148)</f>
        <v>16.1574404761905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26/05</v>
      </c>
      <c r="C1814" s="5" t="n">
        <v>15.23</v>
      </c>
      <c r="D1814" s="0" t="n">
        <f aca="false">AVERAGE(C1814:C2149)</f>
        <v>16.1585714285714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26/05</v>
      </c>
      <c r="C1815" s="5" t="n">
        <v>15.23</v>
      </c>
      <c r="D1815" s="0" t="n">
        <f aca="false">AVERAGE(C1815:C2150)</f>
        <v>16.1597321428571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26/05</v>
      </c>
      <c r="C1816" s="5" t="n">
        <v>15.23</v>
      </c>
      <c r="D1816" s="0" t="n">
        <f aca="false">AVERAGE(C1816:C2151)</f>
        <v>16.1608928571429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26/05</v>
      </c>
      <c r="C1817" s="5" t="n">
        <v>15.62</v>
      </c>
      <c r="D1817" s="0" t="n">
        <f aca="false">AVERAGE(C1817:C2152)</f>
        <v>16.1620535714286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26/05</v>
      </c>
      <c r="C1818" s="5" t="n">
        <v>16</v>
      </c>
      <c r="D1818" s="0" t="n">
        <f aca="false">AVERAGE(C1818:C2153)</f>
        <v>16.163184523809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26/05</v>
      </c>
      <c r="C1819" s="5" t="n">
        <v>16.38</v>
      </c>
      <c r="D1819" s="0" t="n">
        <f aca="false">AVERAGE(C1819:C2154)</f>
        <v>16.1643154761905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26/05</v>
      </c>
      <c r="C1820" s="5" t="n">
        <v>17.14</v>
      </c>
      <c r="D1820" s="0" t="n">
        <f aca="false">AVERAGE(C1820:C2155)</f>
        <v>16.1654464285714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26/05</v>
      </c>
      <c r="C1821" s="5" t="n">
        <v>17.14</v>
      </c>
      <c r="D1821" s="0" t="n">
        <f aca="false">AVERAGE(C1821:C2156)</f>
        <v>16.165446428571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26/05</v>
      </c>
      <c r="C1822" s="5" t="n">
        <v>17.52</v>
      </c>
      <c r="D1822" s="0" t="n">
        <f aca="false">AVERAGE(C1822:C2157)</f>
        <v>16.166577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26/05</v>
      </c>
      <c r="C1823" s="5" t="n">
        <v>17.52</v>
      </c>
      <c r="D1823" s="0" t="n">
        <f aca="false">AVERAGE(C1823:C2158)</f>
        <v>16.1665773809524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26/05</v>
      </c>
      <c r="C1824" s="5" t="n">
        <v>17.52</v>
      </c>
      <c r="D1824" s="0" t="n">
        <f aca="false">AVERAGE(C1824:C2159)</f>
        <v>16.1665773809524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26/05</v>
      </c>
      <c r="C1825" s="5" t="n">
        <v>17.52</v>
      </c>
      <c r="D1825" s="0" t="n">
        <f aca="false">AVERAGE(C1825:C2160)</f>
        <v>16.1677083333333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26/05</v>
      </c>
      <c r="C1826" s="5" t="n">
        <v>17.52</v>
      </c>
      <c r="D1826" s="0" t="n">
        <f aca="false">AVERAGE(C1826:C2161)</f>
        <v>16.1688392857143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26/05</v>
      </c>
      <c r="C1827" s="5" t="n">
        <v>17.52</v>
      </c>
      <c r="D1827" s="0" t="n">
        <f aca="false">AVERAGE(C1827:C2162)</f>
        <v>16.1699702380952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26/05</v>
      </c>
      <c r="C1828" s="5" t="n">
        <v>17.52</v>
      </c>
      <c r="D1828" s="0" t="n">
        <f aca="false">AVERAGE(C1828:C2163)</f>
        <v>16.171101190476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26/05</v>
      </c>
      <c r="C1829" s="5" t="n">
        <v>17.52</v>
      </c>
      <c r="D1829" s="0" t="n">
        <f aca="false">AVERAGE(C1829:C2164)</f>
        <v>16.172232142857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26/05</v>
      </c>
      <c r="C1830" s="5" t="n">
        <v>17.52</v>
      </c>
      <c r="D1830" s="0" t="n">
        <f aca="false">AVERAGE(C1830:C2165)</f>
        <v>16.1733630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26/05</v>
      </c>
      <c r="C1831" s="5" t="n">
        <v>17.14</v>
      </c>
      <c r="D1831" s="0" t="n">
        <f aca="false">AVERAGE(C1831:C2166)</f>
        <v>16.174494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26/05</v>
      </c>
      <c r="C1832" s="5" t="n">
        <v>17.14</v>
      </c>
      <c r="D1832" s="0" t="n">
        <f aca="false">AVERAGE(C1832:C2167)</f>
        <v>16.17675595238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26/05</v>
      </c>
      <c r="C1833" s="5" t="n">
        <v>17.14</v>
      </c>
      <c r="D1833" s="0" t="n">
        <f aca="false">AVERAGE(C1833:C2168)</f>
        <v>16.1790178571429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26/05</v>
      </c>
      <c r="C1834" s="5" t="n">
        <v>16.76</v>
      </c>
      <c r="D1834" s="0" t="n">
        <f aca="false">AVERAGE(C1834:C2169)</f>
        <v>16.1801488095238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26/05</v>
      </c>
      <c r="C1835" s="5" t="n">
        <v>16.76</v>
      </c>
      <c r="D1835" s="0" t="n">
        <f aca="false">AVERAGE(C1835:C2170)</f>
        <v>16.182410714285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26/05</v>
      </c>
      <c r="C1836" s="5" t="n">
        <v>16.38</v>
      </c>
      <c r="D1836" s="0" t="n">
        <f aca="false">AVERAGE(C1836:C2171)</f>
        <v>16.184672619047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26/05</v>
      </c>
      <c r="C1837" s="5" t="n">
        <v>16.38</v>
      </c>
      <c r="D1837" s="0" t="n">
        <f aca="false">AVERAGE(C1837:C2172)</f>
        <v>16.1869345238095</v>
      </c>
      <c r="E1837" s="0" t="n">
        <f aca="false">IF(B1837=B1838," ",MAX(C1790:C1837))</f>
        <v>17.52</v>
      </c>
      <c r="F1837" s="0" t="n">
        <f aca="false">IF(B1837=B1838," ",AVERAGE(E1837:E2125))</f>
        <v>17.6285714285714</v>
      </c>
      <c r="G1837" s="0" t="n">
        <f aca="false">IF(B1837=B1838," ",AVERAGE(E1549:E1837))</f>
        <v>17.8457142857143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27/05</v>
      </c>
      <c r="C1838" s="5" t="n">
        <v>16.38</v>
      </c>
      <c r="D1838" s="0" t="n">
        <f aca="false">AVERAGE(C1838:C2173)</f>
        <v>16.1891964285714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7/05</v>
      </c>
      <c r="C1839" s="5" t="n">
        <v>16</v>
      </c>
      <c r="D1839" s="0" t="n">
        <f aca="false">AVERAGE(C1839:C2174)</f>
        <v>16.191458333333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7/05</v>
      </c>
      <c r="C1840" s="5" t="n">
        <v>16</v>
      </c>
      <c r="D1840" s="0" t="n">
        <f aca="false">AVERAGE(C1840:C2175)</f>
        <v>16.193720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7/05</v>
      </c>
      <c r="C1841" s="5" t="n">
        <v>15.62</v>
      </c>
      <c r="D1841" s="0" t="n">
        <f aca="false">AVERAGE(C1841:C2176)</f>
        <v>16.195982142857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7/05</v>
      </c>
      <c r="C1842" s="5" t="n">
        <v>15.62</v>
      </c>
      <c r="D1842" s="0" t="n">
        <f aca="false">AVERAGE(C1842:C2177)</f>
        <v>16.19937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7/05</v>
      </c>
      <c r="C1843" s="5" t="n">
        <v>15.62</v>
      </c>
      <c r="D1843" s="0" t="n">
        <f aca="false">AVERAGE(C1843:C2178)</f>
        <v>16.2016369047619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7/05</v>
      </c>
      <c r="C1844" s="5" t="n">
        <v>15.62</v>
      </c>
      <c r="D1844" s="0" t="n">
        <f aca="false">AVERAGE(C1844:C2179)</f>
        <v>16.2038988095238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7/05</v>
      </c>
      <c r="C1845" s="5" t="n">
        <v>15.23</v>
      </c>
      <c r="D1845" s="0" t="n">
        <f aca="false">AVERAGE(C1845:C2180)</f>
        <v>16.2061607142857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7/05</v>
      </c>
      <c r="C1846" s="5" t="n">
        <v>15.23</v>
      </c>
      <c r="D1846" s="0" t="n">
        <f aca="false">AVERAGE(C1846:C2181)</f>
        <v>16.2095833333333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7/05</v>
      </c>
      <c r="C1847" s="5" t="n">
        <v>15.23</v>
      </c>
      <c r="D1847" s="0" t="n">
        <f aca="false">AVERAGE(C1847:C2182)</f>
        <v>16.21187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7/05</v>
      </c>
      <c r="C1848" s="5" t="n">
        <v>14.85</v>
      </c>
      <c r="D1848" s="0" t="n">
        <f aca="false">AVERAGE(C1848:C2183)</f>
        <v>16.2141666666667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7/05</v>
      </c>
      <c r="C1849" s="5" t="n">
        <v>14.85</v>
      </c>
      <c r="D1849" s="0" t="n">
        <f aca="false">AVERAGE(C1849:C2184)</f>
        <v>16.2175892857143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7/05</v>
      </c>
      <c r="C1850" s="5" t="n">
        <v>14.85</v>
      </c>
      <c r="D1850" s="0" t="n">
        <f aca="false">AVERAGE(C1850:C2185)</f>
        <v>16.2198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7/05</v>
      </c>
      <c r="C1851" s="5" t="n">
        <v>14.47</v>
      </c>
      <c r="D1851" s="0" t="n">
        <f aca="false">AVERAGE(C1851:C2186)</f>
        <v>16.2221726190476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7/05</v>
      </c>
      <c r="C1852" s="5" t="n">
        <v>14.47</v>
      </c>
      <c r="D1852" s="0" t="n">
        <f aca="false">AVERAGE(C1852:C2187)</f>
        <v>16.2255952380952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7/05</v>
      </c>
      <c r="C1853" s="5" t="n">
        <v>14.47</v>
      </c>
      <c r="D1853" s="0" t="n">
        <f aca="false">AVERAGE(C1853:C2188)</f>
        <v>16.229017857142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7/05</v>
      </c>
      <c r="C1854" s="5" t="n">
        <v>14.47</v>
      </c>
      <c r="D1854" s="0" t="n">
        <f aca="false">AVERAGE(C1854:C2189)</f>
        <v>16.2312797619048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7/05</v>
      </c>
      <c r="C1855" s="5" t="n">
        <v>14.47</v>
      </c>
      <c r="D1855" s="0" t="n">
        <f aca="false">AVERAGE(C1855:C2190)</f>
        <v>16.2335416666667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7/05</v>
      </c>
      <c r="C1856" s="5" t="n">
        <v>14.09</v>
      </c>
      <c r="D1856" s="0" t="n">
        <f aca="false">AVERAGE(C1856:C2191)</f>
        <v>16.2358035714286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7/05</v>
      </c>
      <c r="C1857" s="5" t="n">
        <v>14.09</v>
      </c>
      <c r="D1857" s="0" t="n">
        <f aca="false">AVERAGE(C1857:C2192)</f>
        <v>16.239196428571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7/05</v>
      </c>
      <c r="C1858" s="5" t="n">
        <v>14.09</v>
      </c>
      <c r="D1858" s="0" t="n">
        <f aca="false">AVERAGE(C1858:C2193)</f>
        <v>16.2425892857143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7/05</v>
      </c>
      <c r="C1859" s="5" t="n">
        <v>14.09</v>
      </c>
      <c r="D1859" s="0" t="n">
        <f aca="false">AVERAGE(C1859:C2194)</f>
        <v>16.2459821428571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7/05</v>
      </c>
      <c r="C1860" s="5" t="n">
        <v>14.47</v>
      </c>
      <c r="D1860" s="0" t="n">
        <f aca="false">AVERAGE(C1860:C2195)</f>
        <v>16.24937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7/05</v>
      </c>
      <c r="C1861" s="5" t="n">
        <v>14.47</v>
      </c>
      <c r="D1861" s="0" t="n">
        <f aca="false">AVERAGE(C1861:C2196)</f>
        <v>16.2516369047619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7/05</v>
      </c>
      <c r="C1862" s="5" t="n">
        <v>14.85</v>
      </c>
      <c r="D1862" s="0" t="n">
        <f aca="false">AVERAGE(C1862:C2197)</f>
        <v>16.255059523809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7/05</v>
      </c>
      <c r="C1863" s="5" t="n">
        <v>14.85</v>
      </c>
      <c r="D1863" s="0" t="n">
        <f aca="false">AVERAGE(C1863:C2198)</f>
        <v>16.2573511904762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7/05</v>
      </c>
      <c r="C1864" s="5" t="n">
        <v>15.23</v>
      </c>
      <c r="D1864" s="0" t="n">
        <f aca="false">AVERAGE(C1864:C2199)</f>
        <v>16.2607738095238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7/05</v>
      </c>
      <c r="C1865" s="5" t="n">
        <v>15.62</v>
      </c>
      <c r="D1865" s="0" t="n">
        <f aca="false">AVERAGE(C1865:C2200)</f>
        <v>16.2630654761905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7/05</v>
      </c>
      <c r="C1866" s="5" t="n">
        <v>16</v>
      </c>
      <c r="D1866" s="0" t="n">
        <f aca="false">AVERAGE(C1866:C2201)</f>
        <v>16.265327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7/05</v>
      </c>
      <c r="C1867" s="5" t="n">
        <v>16.38</v>
      </c>
      <c r="D1867" s="0" t="n">
        <f aca="false">AVERAGE(C1867:C2202)</f>
        <v>16.2675892857143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7/05</v>
      </c>
      <c r="C1868" s="5" t="n">
        <v>16.38</v>
      </c>
      <c r="D1868" s="0" t="n">
        <f aca="false">AVERAGE(C1868:C2203)</f>
        <v>16.269851190476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7/05</v>
      </c>
      <c r="C1869" s="5" t="n">
        <v>16.76</v>
      </c>
      <c r="D1869" s="0" t="n">
        <f aca="false">AVERAGE(C1869:C2204)</f>
        <v>16.2721130952381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7/05</v>
      </c>
      <c r="C1870" s="5" t="n">
        <v>17.14</v>
      </c>
      <c r="D1870" s="0" t="n">
        <f aca="false">AVERAGE(C1870:C2205)</f>
        <v>16.274375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7/05</v>
      </c>
      <c r="C1871" s="5" t="n">
        <v>17.14</v>
      </c>
      <c r="D1871" s="0" t="n">
        <f aca="false">AVERAGE(C1871:C2206)</f>
        <v>16.275505952381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7/05</v>
      </c>
      <c r="C1872" s="5" t="n">
        <v>17.14</v>
      </c>
      <c r="D1872" s="0" t="n">
        <f aca="false">AVERAGE(C1872:C2207)</f>
        <v>16.277767857142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7/05</v>
      </c>
      <c r="C1873" s="5" t="n">
        <v>17.14</v>
      </c>
      <c r="D1873" s="0" t="n">
        <f aca="false">AVERAGE(C1873:C2208)</f>
        <v>16.2788988095238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7/05</v>
      </c>
      <c r="C1874" s="5" t="n">
        <v>17.14</v>
      </c>
      <c r="D1874" s="0" t="n">
        <f aca="false">AVERAGE(C1874:C2209)</f>
        <v>16.280029761904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7/05</v>
      </c>
      <c r="C1875" s="5" t="n">
        <v>17.14</v>
      </c>
      <c r="D1875" s="0" t="n">
        <f aca="false">AVERAGE(C1875:C2210)</f>
        <v>16.281160714285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7/05</v>
      </c>
      <c r="C1876" s="5" t="n">
        <v>17.14</v>
      </c>
      <c r="D1876" s="0" t="n">
        <f aca="false">AVERAGE(C1876:C2211)</f>
        <v>16.282291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7/05</v>
      </c>
      <c r="C1877" s="5" t="n">
        <v>17.14</v>
      </c>
      <c r="D1877" s="0" t="n">
        <f aca="false">AVERAGE(C1877:C2212)</f>
        <v>16.2834226190476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7/05</v>
      </c>
      <c r="C1878" s="5" t="n">
        <v>17.14</v>
      </c>
      <c r="D1878" s="0" t="n">
        <f aca="false">AVERAGE(C1878:C2213)</f>
        <v>16.2845535714286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7/05</v>
      </c>
      <c r="C1879" s="5" t="n">
        <v>17.14</v>
      </c>
      <c r="D1879" s="0" t="n">
        <f aca="false">AVERAGE(C1879:C2214)</f>
        <v>16.285684523809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7/05</v>
      </c>
      <c r="C1880" s="5" t="n">
        <v>17.14</v>
      </c>
      <c r="D1880" s="0" t="n">
        <f aca="false">AVERAGE(C1880:C2215)</f>
        <v>16.2856845238095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7/05</v>
      </c>
      <c r="C1881" s="5" t="n">
        <v>16.76</v>
      </c>
      <c r="D1881" s="0" t="n">
        <f aca="false">AVERAGE(C1881:C2216)</f>
        <v>16.2856845238095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7/05</v>
      </c>
      <c r="C1882" s="5" t="n">
        <v>16.76</v>
      </c>
      <c r="D1882" s="0" t="n">
        <f aca="false">AVERAGE(C1882:C2217)</f>
        <v>16.2868154761905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7/05</v>
      </c>
      <c r="C1883" s="5" t="n">
        <v>16.38</v>
      </c>
      <c r="D1883" s="0" t="n">
        <f aca="false">AVERAGE(C1883:C2218)</f>
        <v>16.2868154761905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7/05</v>
      </c>
      <c r="C1884" s="5" t="n">
        <v>16.38</v>
      </c>
      <c r="D1884" s="0" t="n">
        <f aca="false">AVERAGE(C1884:C2219)</f>
        <v>16.2879464285714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7/05</v>
      </c>
      <c r="C1885" s="5" t="n">
        <v>16.38</v>
      </c>
      <c r="D1885" s="0" t="n">
        <f aca="false">AVERAGE(C1885:C2220)</f>
        <v>16.2890773809524</v>
      </c>
      <c r="E1885" s="0" t="n">
        <f aca="false">IF(B1885=B1886," ",MAX(C1838:C1885))</f>
        <v>17.14</v>
      </c>
      <c r="F1885" s="0" t="n">
        <f aca="false">IF(B1885=B1886," ",AVERAGE(E1885:E2173))</f>
        <v>17.6828571428571</v>
      </c>
      <c r="G1885" s="0" t="n">
        <f aca="false">IF(B1885=B1886," ",AVERAGE(E1597:E1885))</f>
        <v>17.6828571428571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8/05</v>
      </c>
      <c r="C1886" s="5" t="n">
        <v>16.38</v>
      </c>
      <c r="D1886" s="0" t="n">
        <f aca="false">AVERAGE(C1886:C2221)</f>
        <v>16.2890773809524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8/05</v>
      </c>
      <c r="C1887" s="5" t="n">
        <v>16</v>
      </c>
      <c r="D1887" s="0" t="n">
        <f aca="false">AVERAGE(C1887:C2222)</f>
        <v>16.289077380952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8/05</v>
      </c>
      <c r="C1888" s="5" t="n">
        <v>16</v>
      </c>
      <c r="D1888" s="0" t="n">
        <f aca="false">AVERAGE(C1888:C2223)</f>
        <v>16.2902083333333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8/05</v>
      </c>
      <c r="C1889" s="5" t="n">
        <v>16</v>
      </c>
      <c r="D1889" s="0" t="n">
        <f aca="false">AVERAGE(C1889:C2224)</f>
        <v>16.2902083333333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8/05</v>
      </c>
      <c r="C1890" s="5" t="n">
        <v>15.62</v>
      </c>
      <c r="D1890" s="0" t="n">
        <f aca="false">AVERAGE(C1890:C2225)</f>
        <v>16.2902083333333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8/05</v>
      </c>
      <c r="C1891" s="5" t="n">
        <v>15.62</v>
      </c>
      <c r="D1891" s="0" t="n">
        <f aca="false">AVERAGE(C1891:C2226)</f>
        <v>16.291339285714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8/05</v>
      </c>
      <c r="C1892" s="5" t="n">
        <v>15.62</v>
      </c>
      <c r="D1892" s="0" t="n">
        <f aca="false">AVERAGE(C1892:C2227)</f>
        <v>16.291339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8/05</v>
      </c>
      <c r="C1893" s="5" t="n">
        <v>15.62</v>
      </c>
      <c r="D1893" s="0" t="n">
        <f aca="false">AVERAGE(C1893:C2228)</f>
        <v>16.291339285714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8/05</v>
      </c>
      <c r="C1894" s="5" t="n">
        <v>15.23</v>
      </c>
      <c r="D1894" s="0" t="n">
        <f aca="false">AVERAGE(C1894:C2229)</f>
        <v>16.291339285714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8/05</v>
      </c>
      <c r="C1895" s="5" t="n">
        <v>15.23</v>
      </c>
      <c r="D1895" s="0" t="n">
        <f aca="false">AVERAGE(C1895:C2230)</f>
        <v>16.2925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8/05</v>
      </c>
      <c r="C1896" s="5" t="n">
        <v>15.23</v>
      </c>
      <c r="D1896" s="0" t="n">
        <f aca="false">AVERAGE(C1896:C2231)</f>
        <v>16.2925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8/05</v>
      </c>
      <c r="C1897" s="5" t="n">
        <v>15.23</v>
      </c>
      <c r="D1897" s="0" t="n">
        <f aca="false">AVERAGE(C1897:C2232)</f>
        <v>16.292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8/05</v>
      </c>
      <c r="C1898" s="5" t="n">
        <v>14.85</v>
      </c>
      <c r="D1898" s="0" t="n">
        <f aca="false">AVERAGE(C1898:C2233)</f>
        <v>16.2925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8/05</v>
      </c>
      <c r="C1899" s="5" t="n">
        <v>14.85</v>
      </c>
      <c r="D1899" s="0" t="n">
        <f aca="false">AVERAGE(C1899:C2234)</f>
        <v>16.2925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8/05</v>
      </c>
      <c r="C1900" s="5" t="n">
        <v>14.85</v>
      </c>
      <c r="D1900" s="0" t="n">
        <f aca="false">AVERAGE(C1900:C2235)</f>
        <v>16.2925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8/05</v>
      </c>
      <c r="C1901" s="5" t="n">
        <v>14.47</v>
      </c>
      <c r="D1901" s="0" t="n">
        <f aca="false">AVERAGE(C1901:C2236)</f>
        <v>16.2925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8/05</v>
      </c>
      <c r="C1902" s="5" t="n">
        <v>14.47</v>
      </c>
      <c r="D1902" s="0" t="n">
        <f aca="false">AVERAGE(C1902:C2237)</f>
        <v>16.2925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8/05</v>
      </c>
      <c r="C1903" s="5" t="n">
        <v>14.47</v>
      </c>
      <c r="D1903" s="0" t="n">
        <f aca="false">AVERAGE(C1903:C2238)</f>
        <v>16.2925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8/05</v>
      </c>
      <c r="C1904" s="5" t="n">
        <v>14.47</v>
      </c>
      <c r="D1904" s="0" t="n">
        <f aca="false">AVERAGE(C1904:C2239)</f>
        <v>16.292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8/05</v>
      </c>
      <c r="C1905" s="5" t="n">
        <v>14.47</v>
      </c>
      <c r="D1905" s="0" t="n">
        <f aca="false">AVERAGE(C1905:C2240)</f>
        <v>16.2925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8/05</v>
      </c>
      <c r="C1906" s="5" t="n">
        <v>14.47</v>
      </c>
      <c r="D1906" s="0" t="n">
        <f aca="false">AVERAGE(C1906:C2241)</f>
        <v>16.2925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8/05</v>
      </c>
      <c r="C1907" s="5" t="n">
        <v>14.47</v>
      </c>
      <c r="D1907" s="0" t="n">
        <f aca="false">AVERAGE(C1907:C2242)</f>
        <v>16.292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8/05</v>
      </c>
      <c r="C1908" s="5" t="n">
        <v>14.85</v>
      </c>
      <c r="D1908" s="0" t="n">
        <f aca="false">AVERAGE(C1908:C2243)</f>
        <v>16.292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8/05</v>
      </c>
      <c r="C1909" s="5" t="n">
        <v>14.85</v>
      </c>
      <c r="D1909" s="0" t="n">
        <f aca="false">AVERAGE(C1909:C2244)</f>
        <v>16.292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8/05</v>
      </c>
      <c r="C1910" s="5" t="n">
        <v>15.23</v>
      </c>
      <c r="D1910" s="0" t="n">
        <f aca="false">AVERAGE(C1910:C2245)</f>
        <v>16.2925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8/05</v>
      </c>
      <c r="C1911" s="5" t="n">
        <v>15.23</v>
      </c>
      <c r="D1911" s="0" t="n">
        <f aca="false">AVERAGE(C1911:C2246)</f>
        <v>16.292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8/05</v>
      </c>
      <c r="C1912" s="5" t="n">
        <v>15.62</v>
      </c>
      <c r="D1912" s="0" t="n">
        <f aca="false">AVERAGE(C1912:C2247)</f>
        <v>16.2925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8/05</v>
      </c>
      <c r="C1913" s="5" t="n">
        <v>15.62</v>
      </c>
      <c r="D1913" s="0" t="n">
        <f aca="false">AVERAGE(C1913:C2248)</f>
        <v>16.2913392857143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8/05</v>
      </c>
      <c r="C1914" s="5" t="n">
        <v>16</v>
      </c>
      <c r="D1914" s="0" t="n">
        <f aca="false">AVERAGE(C1914:C2249)</f>
        <v>16.2913392857143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8/05</v>
      </c>
      <c r="C1915" s="5" t="n">
        <v>16.38</v>
      </c>
      <c r="D1915" s="0" t="n">
        <f aca="false">AVERAGE(C1915:C2250)</f>
        <v>16.2913392857143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8/05</v>
      </c>
      <c r="C1916" s="5" t="n">
        <v>16.76</v>
      </c>
      <c r="D1916" s="0" t="n">
        <f aca="false">AVERAGE(C1916:C2251)</f>
        <v>16.2913392857143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8/05</v>
      </c>
      <c r="C1917" s="5" t="n">
        <v>17.14</v>
      </c>
      <c r="D1917" s="0" t="n">
        <f aca="false">AVERAGE(C1917:C2252)</f>
        <v>16.291339285714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8/05</v>
      </c>
      <c r="C1918" s="5" t="n">
        <v>17.14</v>
      </c>
      <c r="D1918" s="0" t="n">
        <f aca="false">AVERAGE(C1918:C2253)</f>
        <v>16.2913392857143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8/05</v>
      </c>
      <c r="C1919" s="5" t="n">
        <v>17.14</v>
      </c>
      <c r="D1919" s="0" t="n">
        <f aca="false">AVERAGE(C1919:C2254)</f>
        <v>16.2924702380952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8/05</v>
      </c>
      <c r="C1920" s="5" t="n">
        <v>17.14</v>
      </c>
      <c r="D1920" s="0" t="n">
        <f aca="false">AVERAGE(C1920:C2255)</f>
        <v>16.293601190476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8/05</v>
      </c>
      <c r="C1921" s="5" t="n">
        <v>17.52</v>
      </c>
      <c r="D1921" s="0" t="n">
        <f aca="false">AVERAGE(C1921:C2256)</f>
        <v>16.294732142857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8/05</v>
      </c>
      <c r="C1922" s="5" t="n">
        <v>17.14</v>
      </c>
      <c r="D1922" s="0" t="n">
        <f aca="false">AVERAGE(C1922:C2257)</f>
        <v>16.294732142857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8/05</v>
      </c>
      <c r="C1923" s="5" t="n">
        <v>17.14</v>
      </c>
      <c r="D1923" s="0" t="n">
        <f aca="false">AVERAGE(C1923:C2258)</f>
        <v>16.295863095238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8/05</v>
      </c>
      <c r="C1924" s="5" t="n">
        <v>17.14</v>
      </c>
      <c r="D1924" s="0" t="n">
        <f aca="false">AVERAGE(C1924:C2259)</f>
        <v>16.296994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8/05</v>
      </c>
      <c r="C1925" s="5" t="n">
        <v>17.14</v>
      </c>
      <c r="D1925" s="0" t="n">
        <f aca="false">AVERAGE(C1925:C2260)</f>
        <v>16.29812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8/05</v>
      </c>
      <c r="C1926" s="5" t="n">
        <v>17.14</v>
      </c>
      <c r="D1926" s="0" t="n">
        <f aca="false">AVERAGE(C1926:C2261)</f>
        <v>16.299255952381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8/05</v>
      </c>
      <c r="C1927" s="5" t="n">
        <v>17.14</v>
      </c>
      <c r="D1927" s="0" t="n">
        <f aca="false">AVERAGE(C1927:C2262)</f>
        <v>16.3003869047619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8/05</v>
      </c>
      <c r="C1928" s="5" t="n">
        <v>17.14</v>
      </c>
      <c r="D1928" s="0" t="n">
        <f aca="false">AVERAGE(C1928:C2263)</f>
        <v>16.301517857142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8/05</v>
      </c>
      <c r="C1929" s="5" t="n">
        <v>17.14</v>
      </c>
      <c r="D1929" s="0" t="n">
        <f aca="false">AVERAGE(C1929:C2264)</f>
        <v>16.3026488095238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8/05</v>
      </c>
      <c r="C1930" s="5" t="n">
        <v>16.76</v>
      </c>
      <c r="D1930" s="0" t="n">
        <f aca="false">AVERAGE(C1930:C2265)</f>
        <v>16.3026488095238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8/05</v>
      </c>
      <c r="C1931" s="5" t="n">
        <v>16.76</v>
      </c>
      <c r="D1931" s="0" t="n">
        <f aca="false">AVERAGE(C1931:C2266)</f>
        <v>16.303779761904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8/05</v>
      </c>
      <c r="C1932" s="5" t="n">
        <v>16.76</v>
      </c>
      <c r="D1932" s="0" t="n">
        <f aca="false">AVERAGE(C1932:C2267)</f>
        <v>16.3049107142857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8/05</v>
      </c>
      <c r="C1933" s="5" t="n">
        <v>16.38</v>
      </c>
      <c r="D1933" s="0" t="n">
        <f aca="false">AVERAGE(C1933:C2268)</f>
        <v>16.3049107142857</v>
      </c>
      <c r="E1933" s="0" t="n">
        <f aca="false">IF(B1933=B1934," ",MAX(C1886:C1933))</f>
        <v>17.52</v>
      </c>
      <c r="F1933" s="0" t="n">
        <f aca="false">IF(B1933=B1934," ",AVERAGE(E1933:E2221))</f>
        <v>17.7914285714286</v>
      </c>
      <c r="G1933" s="0" t="n">
        <f aca="false">IF(B1933=B1934," ",AVERAGE(E1645:E1933))</f>
        <v>17.7371428571429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9/05</v>
      </c>
      <c r="C1934" s="5" t="n">
        <v>16.38</v>
      </c>
      <c r="D1934" s="0" t="n">
        <f aca="false">AVERAGE(C1934:C2269)</f>
        <v>16.3060416666667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9/05</v>
      </c>
      <c r="C1935" s="5" t="n">
        <v>16.38</v>
      </c>
      <c r="D1935" s="0" t="n">
        <f aca="false">AVERAGE(C1935:C2270)</f>
        <v>16.3071726190476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9/05</v>
      </c>
      <c r="C1936" s="5" t="n">
        <v>16</v>
      </c>
      <c r="D1936" s="0" t="n">
        <f aca="false">AVERAGE(C1936:C2271)</f>
        <v>16.3071726190476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9/05</v>
      </c>
      <c r="C1937" s="5" t="n">
        <v>16</v>
      </c>
      <c r="D1937" s="0" t="n">
        <f aca="false">AVERAGE(C1937:C2272)</f>
        <v>16.3083035714286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9/05</v>
      </c>
      <c r="C1938" s="5" t="n">
        <v>16</v>
      </c>
      <c r="D1938" s="0" t="n">
        <f aca="false">AVERAGE(C1938:C2273)</f>
        <v>16.309434523809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9/05</v>
      </c>
      <c r="C1939" s="5" t="n">
        <v>16</v>
      </c>
      <c r="D1939" s="0" t="n">
        <f aca="false">AVERAGE(C1939:C2274)</f>
        <v>16.3094345238095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9/05</v>
      </c>
      <c r="C1940" s="5" t="n">
        <v>15.62</v>
      </c>
      <c r="D1940" s="0" t="n">
        <f aca="false">AVERAGE(C1940:C2275)</f>
        <v>16.3094345238095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9/05</v>
      </c>
      <c r="C1941" s="5" t="n">
        <v>15.62</v>
      </c>
      <c r="D1941" s="0" t="n">
        <f aca="false">AVERAGE(C1941:C2276)</f>
        <v>16.3105654761905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9/05</v>
      </c>
      <c r="C1942" s="5" t="n">
        <v>15.62</v>
      </c>
      <c r="D1942" s="0" t="n">
        <f aca="false">AVERAGE(C1942:C2277)</f>
        <v>16.310565476190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9/05</v>
      </c>
      <c r="C1943" s="5" t="n">
        <v>15.62</v>
      </c>
      <c r="D1943" s="0" t="n">
        <f aca="false">AVERAGE(C1943:C2278)</f>
        <v>16.310565476190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9/05</v>
      </c>
      <c r="C1944" s="5" t="n">
        <v>15.62</v>
      </c>
      <c r="D1944" s="0" t="n">
        <f aca="false">AVERAGE(C1944:C2279)</f>
        <v>16.3105654761905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9/05</v>
      </c>
      <c r="C1945" s="5" t="n">
        <v>15.23</v>
      </c>
      <c r="D1945" s="0" t="n">
        <f aca="false">AVERAGE(C1945:C2280)</f>
        <v>16.3105654761905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9/05</v>
      </c>
      <c r="C1946" s="5" t="n">
        <v>15.23</v>
      </c>
      <c r="D1946" s="0" t="n">
        <f aca="false">AVERAGE(C1946:C2281)</f>
        <v>16.3105654761905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9/05</v>
      </c>
      <c r="C1947" s="5" t="n">
        <v>15.23</v>
      </c>
      <c r="D1947" s="0" t="n">
        <f aca="false">AVERAGE(C1947:C2282)</f>
        <v>16.3105654761905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9/05</v>
      </c>
      <c r="C1948" s="5" t="n">
        <v>15.23</v>
      </c>
      <c r="D1948" s="0" t="n">
        <f aca="false">AVERAGE(C1948:C2283)</f>
        <v>16.3094345238095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9/05</v>
      </c>
      <c r="C1949" s="5" t="n">
        <v>15.23</v>
      </c>
      <c r="D1949" s="0" t="n">
        <f aca="false">AVERAGE(C1949:C2284)</f>
        <v>16.308303571428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9/05</v>
      </c>
      <c r="C1950" s="5" t="n">
        <v>15.23</v>
      </c>
      <c r="D1950" s="0" t="n">
        <f aca="false">AVERAGE(C1950:C2285)</f>
        <v>16.307172619047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9/05</v>
      </c>
      <c r="C1951" s="5" t="n">
        <v>15.23</v>
      </c>
      <c r="D1951" s="0" t="n">
        <f aca="false">AVERAGE(C1951:C2286)</f>
        <v>16.3060416666667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9/05</v>
      </c>
      <c r="C1952" s="5" t="n">
        <v>14.85</v>
      </c>
      <c r="D1952" s="0" t="n">
        <f aca="false">AVERAGE(C1952:C2287)</f>
        <v>16.3049107142857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9/05</v>
      </c>
      <c r="C1953" s="5" t="n">
        <v>15.23</v>
      </c>
      <c r="D1953" s="0" t="n">
        <f aca="false">AVERAGE(C1953:C2288)</f>
        <v>16.304910714285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9/05</v>
      </c>
      <c r="C1954" s="5" t="n">
        <v>14.85</v>
      </c>
      <c r="D1954" s="0" t="n">
        <f aca="false">AVERAGE(C1954:C2289)</f>
        <v>16.3026488095238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9/05</v>
      </c>
      <c r="C1955" s="5" t="n">
        <v>15.23</v>
      </c>
      <c r="D1955" s="0" t="n">
        <f aca="false">AVERAGE(C1955:C2290)</f>
        <v>16.3026488095238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9/05</v>
      </c>
      <c r="C1956" s="5" t="n">
        <v>15.23</v>
      </c>
      <c r="D1956" s="0" t="n">
        <f aca="false">AVERAGE(C1956:C2291)</f>
        <v>16.3015178571429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9/05</v>
      </c>
      <c r="C1957" s="5" t="n">
        <v>15.62</v>
      </c>
      <c r="D1957" s="0" t="n">
        <f aca="false">AVERAGE(C1957:C2292)</f>
        <v>16.3003869047619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9/05</v>
      </c>
      <c r="C1958" s="5" t="n">
        <v>15.62</v>
      </c>
      <c r="D1958" s="0" t="n">
        <f aca="false">AVERAGE(C1958:C2293)</f>
        <v>16.299226190476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9/05</v>
      </c>
      <c r="C1959" s="5" t="n">
        <v>15.62</v>
      </c>
      <c r="D1959" s="0" t="n">
        <f aca="false">AVERAGE(C1959:C2294)</f>
        <v>16.2992261904762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9/05</v>
      </c>
      <c r="C1960" s="5" t="n">
        <v>15.62</v>
      </c>
      <c r="D1960" s="0" t="n">
        <f aca="false">AVERAGE(C1960:C2295)</f>
        <v>16.2992261904762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9/05</v>
      </c>
      <c r="C1961" s="5" t="n">
        <v>16</v>
      </c>
      <c r="D1961" s="0" t="n">
        <f aca="false">AVERAGE(C1961:C2296)</f>
        <v>16.2992261904762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9/05</v>
      </c>
      <c r="C1962" s="5" t="n">
        <v>16.38</v>
      </c>
      <c r="D1962" s="0" t="n">
        <f aca="false">AVERAGE(C1962:C2297)</f>
        <v>16.2992261904762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9/05</v>
      </c>
      <c r="C1963" s="5" t="n">
        <v>16.76</v>
      </c>
      <c r="D1963" s="0" t="n">
        <f aca="false">AVERAGE(C1963:C2298)</f>
        <v>16.2992261904762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9/05</v>
      </c>
      <c r="C1964" s="5" t="n">
        <v>16.76</v>
      </c>
      <c r="D1964" s="0" t="n">
        <f aca="false">AVERAGE(C1964:C2299)</f>
        <v>16.2992261904762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9/05</v>
      </c>
      <c r="C1965" s="5" t="n">
        <v>17.14</v>
      </c>
      <c r="D1965" s="0" t="n">
        <f aca="false">AVERAGE(C1965:C2300)</f>
        <v>16.3003571428571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9/05</v>
      </c>
      <c r="C1966" s="5" t="n">
        <v>17.52</v>
      </c>
      <c r="D1966" s="0" t="n">
        <f aca="false">AVERAGE(C1966:C2301)</f>
        <v>16.301488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9/05</v>
      </c>
      <c r="C1967" s="5" t="n">
        <v>17.52</v>
      </c>
      <c r="D1967" s="0" t="n">
        <f aca="false">AVERAGE(C1967:C2302)</f>
        <v>16.301488095238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9/05</v>
      </c>
      <c r="C1968" s="5" t="n">
        <v>17.52</v>
      </c>
      <c r="D1968" s="0" t="n">
        <f aca="false">AVERAGE(C1968:C2303)</f>
        <v>16.302619047619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9/05</v>
      </c>
      <c r="C1969" s="5" t="n">
        <v>17.52</v>
      </c>
      <c r="D1969" s="0" t="n">
        <f aca="false">AVERAGE(C1969:C2304)</f>
        <v>16.30375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9/05</v>
      </c>
      <c r="C1970" s="5" t="n">
        <v>17.52</v>
      </c>
      <c r="D1970" s="0" t="n">
        <f aca="false">AVERAGE(C1970:C2305)</f>
        <v>16.30488095238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9/05</v>
      </c>
      <c r="C1971" s="5" t="n">
        <v>17.52</v>
      </c>
      <c r="D1971" s="0" t="n">
        <f aca="false">AVERAGE(C1971:C2306)</f>
        <v>16.306011904761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9/05</v>
      </c>
      <c r="C1972" s="5" t="n">
        <v>17.14</v>
      </c>
      <c r="D1972" s="0" t="n">
        <f aca="false">AVERAGE(C1972:C2307)</f>
        <v>16.3071428571429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9/05</v>
      </c>
      <c r="C1973" s="5" t="n">
        <v>17.14</v>
      </c>
      <c r="D1973" s="0" t="n">
        <f aca="false">AVERAGE(C1973:C2308)</f>
        <v>16.3094047619048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9/05</v>
      </c>
      <c r="C1974" s="5" t="n">
        <v>17.14</v>
      </c>
      <c r="D1974" s="0" t="n">
        <f aca="false">AVERAGE(C1974:C2309)</f>
        <v>16.311666666666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9/05</v>
      </c>
      <c r="C1975" s="5" t="n">
        <v>17.14</v>
      </c>
      <c r="D1975" s="0" t="n">
        <f aca="false">AVERAGE(C1975:C2310)</f>
        <v>16.3139285714286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9/05</v>
      </c>
      <c r="C1976" s="5" t="n">
        <v>17.14</v>
      </c>
      <c r="D1976" s="0" t="n">
        <f aca="false">AVERAGE(C1976:C2311)</f>
        <v>16.316190476190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9/05</v>
      </c>
      <c r="C1977" s="5" t="n">
        <v>16.76</v>
      </c>
      <c r="D1977" s="0" t="n">
        <f aca="false">AVERAGE(C1977:C2312)</f>
        <v>16.318452380952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9/05</v>
      </c>
      <c r="C1978" s="5" t="n">
        <v>16.76</v>
      </c>
      <c r="D1978" s="0" t="n">
        <f aca="false">AVERAGE(C1978:C2313)</f>
        <v>16.320714285714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9/05</v>
      </c>
      <c r="C1979" s="5" t="n">
        <v>16.76</v>
      </c>
      <c r="D1979" s="0" t="n">
        <f aca="false">AVERAGE(C1979:C2314)</f>
        <v>16.3229761904762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9/05</v>
      </c>
      <c r="C1980" s="5" t="n">
        <v>16.38</v>
      </c>
      <c r="D1980" s="0" t="n">
        <f aca="false">AVERAGE(C1980:C2315)</f>
        <v>16.3252380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9/05</v>
      </c>
      <c r="C1981" s="5" t="n">
        <v>16.38</v>
      </c>
      <c r="D1981" s="0" t="n">
        <f aca="false">AVERAGE(C1981:C2316)</f>
        <v>16.3275</v>
      </c>
      <c r="E1981" s="0" t="n">
        <f aca="false">IF(B1981=B1982," ",MAX(C1934:C1981))</f>
        <v>17.52</v>
      </c>
      <c r="F1981" s="0" t="n">
        <f aca="false">IF(B1981=B1982," ",AVERAGE(E1981:E2269))</f>
        <v>17.7914285714286</v>
      </c>
      <c r="G1981" s="0" t="n">
        <f aca="false">IF(B1981=B1982," ",AVERAGE(E1693:E1981))</f>
        <v>17.6828571428571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30/05</v>
      </c>
      <c r="C1982" s="5" t="n">
        <v>16.38</v>
      </c>
      <c r="D1982" s="0" t="n">
        <f aca="false">AVERAGE(C1982:C2317)</f>
        <v>16.3297619047619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30/05</v>
      </c>
      <c r="C1983" s="5" t="n">
        <v>16.38</v>
      </c>
      <c r="D1983" s="0" t="n">
        <f aca="false">AVERAGE(C1983:C2318)</f>
        <v>16.3320238095238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30/05</v>
      </c>
      <c r="C1984" s="5" t="n">
        <v>16</v>
      </c>
      <c r="D1984" s="0" t="n">
        <f aca="false">AVERAGE(C1984:C2319)</f>
        <v>16.3331547619048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30/05</v>
      </c>
      <c r="C1985" s="5" t="n">
        <v>16</v>
      </c>
      <c r="D1985" s="0" t="n">
        <f aca="false">AVERAGE(C1985:C2320)</f>
        <v>16.3354166666667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30/05</v>
      </c>
      <c r="C1986" s="5" t="n">
        <v>16</v>
      </c>
      <c r="D1986" s="0" t="n">
        <f aca="false">AVERAGE(C1986:C2321)</f>
        <v>16.3376785714286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30/05</v>
      </c>
      <c r="C1987" s="5" t="n">
        <v>15.62</v>
      </c>
      <c r="D1987" s="0" t="n">
        <f aca="false">AVERAGE(C1987:C2322)</f>
        <v>16.338809523809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30/05</v>
      </c>
      <c r="C1988" s="5" t="n">
        <v>15.62</v>
      </c>
      <c r="D1988" s="0" t="n">
        <f aca="false">AVERAGE(C1988:C2323)</f>
        <v>16.3410714285714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30/05</v>
      </c>
      <c r="C1989" s="5" t="n">
        <v>15.62</v>
      </c>
      <c r="D1989" s="0" t="n">
        <f aca="false">AVERAGE(C1989:C2324)</f>
        <v>16.343333333333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30/05</v>
      </c>
      <c r="C1990" s="5" t="n">
        <v>15.62</v>
      </c>
      <c r="D1990" s="0" t="n">
        <f aca="false">AVERAGE(C1990:C2325)</f>
        <v>16.3444642857143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30/05</v>
      </c>
      <c r="C1991" s="5" t="n">
        <v>15.62</v>
      </c>
      <c r="D1991" s="0" t="n">
        <f aca="false">AVERAGE(C1991:C2326)</f>
        <v>16.3455952380952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30/05</v>
      </c>
      <c r="C1992" s="5" t="n">
        <v>15.23</v>
      </c>
      <c r="D1992" s="0" t="n">
        <f aca="false">AVERAGE(C1992:C2327)</f>
        <v>16.3467261904762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30/05</v>
      </c>
      <c r="C1993" s="5" t="n">
        <v>15.23</v>
      </c>
      <c r="D1993" s="0" t="n">
        <f aca="false">AVERAGE(C1993:C2328)</f>
        <v>16.349017857142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30/05</v>
      </c>
      <c r="C1994" s="5" t="n">
        <v>15.23</v>
      </c>
      <c r="D1994" s="0" t="n">
        <f aca="false">AVERAGE(C1994:C2329)</f>
        <v>16.3501785714286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30/05</v>
      </c>
      <c r="C1995" s="5" t="n">
        <v>14.85</v>
      </c>
      <c r="D1995" s="0" t="n">
        <f aca="false">AVERAGE(C1995:C2330)</f>
        <v>16.351339285714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30/05</v>
      </c>
      <c r="C1996" s="5" t="n">
        <v>14.85</v>
      </c>
      <c r="D1996" s="0" t="n">
        <f aca="false">AVERAGE(C1996:C2331)</f>
        <v>16.35363095238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30/05</v>
      </c>
      <c r="C1997" s="5" t="n">
        <v>14.85</v>
      </c>
      <c r="D1997" s="0" t="n">
        <f aca="false">AVERAGE(C1997:C2332)</f>
        <v>16.355922619047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30/05</v>
      </c>
      <c r="C1998" s="5" t="n">
        <v>14.85</v>
      </c>
      <c r="D1998" s="0" t="n">
        <f aca="false">AVERAGE(C1998:C2333)</f>
        <v>16.3582142857143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30/05</v>
      </c>
      <c r="C1999" s="5" t="n">
        <v>14.85</v>
      </c>
      <c r="D1999" s="0" t="n">
        <f aca="false">AVERAGE(C1999:C2334)</f>
        <v>16.3593452380952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30/05</v>
      </c>
      <c r="C2000" s="5" t="n">
        <v>14.85</v>
      </c>
      <c r="D2000" s="0" t="n">
        <f aca="false">AVERAGE(C2000:C2335)</f>
        <v>16.3604761904762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30/05</v>
      </c>
      <c r="C2001" s="5" t="n">
        <v>14.85</v>
      </c>
      <c r="D2001" s="0" t="n">
        <f aca="false">AVERAGE(C2001:C2336)</f>
        <v>16.3616071428571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30/05</v>
      </c>
      <c r="C2002" s="5" t="n">
        <v>14.85</v>
      </c>
      <c r="D2002" s="0" t="n">
        <f aca="false">AVERAGE(C2002:C2337)</f>
        <v>16.3627380952381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30/05</v>
      </c>
      <c r="C2003" s="5" t="n">
        <v>14.85</v>
      </c>
      <c r="D2003" s="0" t="n">
        <f aca="false">AVERAGE(C2003:C2338)</f>
        <v>16.363869047619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30/05</v>
      </c>
      <c r="C2004" s="5" t="n">
        <v>14.85</v>
      </c>
      <c r="D2004" s="0" t="n">
        <f aca="false">AVERAGE(C2004:C2339)</f>
        <v>16.36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30/05</v>
      </c>
      <c r="C2005" s="5" t="n">
        <v>15.23</v>
      </c>
      <c r="D2005" s="0" t="n">
        <f aca="false">AVERAGE(C2005:C2340)</f>
        <v>16.367291666666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30/05</v>
      </c>
      <c r="C2006" s="5" t="n">
        <v>15.23</v>
      </c>
      <c r="D2006" s="0" t="n">
        <f aca="false">AVERAGE(C2006:C2341)</f>
        <v>16.3684523809524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30/05</v>
      </c>
      <c r="C2007" s="5" t="n">
        <v>15.23</v>
      </c>
      <c r="D2007" s="0" t="n">
        <f aca="false">AVERAGE(C2007:C2342)</f>
        <v>16.370744047619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30/05</v>
      </c>
      <c r="C2008" s="5" t="n">
        <v>15.62</v>
      </c>
      <c r="D2008" s="0" t="n">
        <f aca="false">AVERAGE(C2008:C2343)</f>
        <v>16.373035714285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30/05</v>
      </c>
      <c r="C2009" s="5" t="n">
        <v>16</v>
      </c>
      <c r="D2009" s="0" t="n">
        <f aca="false">AVERAGE(C2009:C2344)</f>
        <v>16.3741666666667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30/05</v>
      </c>
      <c r="C2010" s="5" t="n">
        <v>16.38</v>
      </c>
      <c r="D2010" s="0" t="n">
        <f aca="false">AVERAGE(C2010:C2345)</f>
        <v>16.375297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30/05</v>
      </c>
      <c r="C2011" s="5" t="n">
        <v>16.76</v>
      </c>
      <c r="D2011" s="0" t="n">
        <f aca="false">AVERAGE(C2011:C2346)</f>
        <v>16.37642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30/05</v>
      </c>
      <c r="C2012" s="5" t="n">
        <v>17.14</v>
      </c>
      <c r="D2012" s="0" t="n">
        <f aca="false">AVERAGE(C2012:C2347)</f>
        <v>16.377559523809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30/05</v>
      </c>
      <c r="C2013" s="5" t="n">
        <v>17.52</v>
      </c>
      <c r="D2013" s="0" t="n">
        <f aca="false">AVERAGE(C2013:C2348)</f>
        <v>16.3786904761905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30/05</v>
      </c>
      <c r="C2014" s="5" t="n">
        <v>17.52</v>
      </c>
      <c r="D2014" s="0" t="n">
        <f aca="false">AVERAGE(C2014:C2349)</f>
        <v>16.3798214285714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30/05</v>
      </c>
      <c r="C2015" s="5" t="n">
        <v>17.52</v>
      </c>
      <c r="D2015" s="0" t="n">
        <f aca="false">AVERAGE(C2015:C2350)</f>
        <v>16.380952380952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30/05</v>
      </c>
      <c r="C2016" s="5" t="n">
        <v>17.52</v>
      </c>
      <c r="D2016" s="0" t="n">
        <f aca="false">AVERAGE(C2016:C2351)</f>
        <v>16.3832142857143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30/05</v>
      </c>
      <c r="C2017" s="5" t="n">
        <v>17.52</v>
      </c>
      <c r="D2017" s="0" t="n">
        <f aca="false">AVERAGE(C2017:C2352)</f>
        <v>16.3854761904762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30/05</v>
      </c>
      <c r="C2018" s="5" t="n">
        <v>17.52</v>
      </c>
      <c r="D2018" s="0" t="n">
        <f aca="false">AVERAGE(C2018:C2353)</f>
        <v>16.3877380952381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30/05</v>
      </c>
      <c r="C2019" s="5" t="n">
        <v>17.52</v>
      </c>
      <c r="D2019" s="0" t="n">
        <f aca="false">AVERAGE(C2019:C2354)</f>
        <v>16.39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30/05</v>
      </c>
      <c r="C2020" s="5" t="n">
        <v>17.52</v>
      </c>
      <c r="D2020" s="0" t="n">
        <f aca="false">AVERAGE(C2020:C2355)</f>
        <v>16.3922619047619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30/05</v>
      </c>
      <c r="C2021" s="5" t="n">
        <v>17.52</v>
      </c>
      <c r="D2021" s="0" t="n">
        <f aca="false">AVERAGE(C2021:C2356)</f>
        <v>16.394523809523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30/05</v>
      </c>
      <c r="C2022" s="5" t="n">
        <v>17.52</v>
      </c>
      <c r="D2022" s="0" t="n">
        <f aca="false">AVERAGE(C2022:C2357)</f>
        <v>16.3967857142857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30/05</v>
      </c>
      <c r="C2023" s="5" t="n">
        <v>17.52</v>
      </c>
      <c r="D2023" s="0" t="n">
        <f aca="false">AVERAGE(C2023:C2358)</f>
        <v>16.399047619047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30/05</v>
      </c>
      <c r="C2024" s="5" t="n">
        <v>17.14</v>
      </c>
      <c r="D2024" s="0" t="n">
        <f aca="false">AVERAGE(C2024:C2359)</f>
        <v>16.4013095238095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30/05</v>
      </c>
      <c r="C2025" s="5" t="n">
        <v>17.14</v>
      </c>
      <c r="D2025" s="0" t="n">
        <f aca="false">AVERAGE(C2025:C2360)</f>
        <v>16.4035714285714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30/05</v>
      </c>
      <c r="C2026" s="5" t="n">
        <v>17.14</v>
      </c>
      <c r="D2026" s="0" t="n">
        <f aca="false">AVERAGE(C2026:C2361)</f>
        <v>16.4058333333333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30/05</v>
      </c>
      <c r="C2027" s="5" t="n">
        <v>17.14</v>
      </c>
      <c r="D2027" s="0" t="n">
        <f aca="false">AVERAGE(C2027:C2362)</f>
        <v>16.408095238095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30/05</v>
      </c>
      <c r="C2028" s="5" t="n">
        <v>16.76</v>
      </c>
      <c r="D2028" s="0" t="n">
        <f aca="false">AVERAGE(C2028:C2363)</f>
        <v>16.4103571428571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30/05</v>
      </c>
      <c r="C2029" s="5" t="n">
        <v>16.76</v>
      </c>
      <c r="D2029" s="0" t="n">
        <f aca="false">AVERAGE(C2029:C2364)</f>
        <v>16.4126190476191</v>
      </c>
      <c r="E2029" s="0" t="n">
        <f aca="false">IF(B2029=B2030," ",MAX(C1982:C2029))</f>
        <v>17.52</v>
      </c>
      <c r="F2029" s="0" t="n">
        <f aca="false">IF(B2029=B2030," ",AVERAGE(E2029:E2317))</f>
        <v>17.8457142857143</v>
      </c>
      <c r="G2029" s="0" t="n">
        <f aca="false">IF(B2029=B2030," ",AVERAGE(E1741:E2029))</f>
        <v>17.6285714285714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31/05</v>
      </c>
      <c r="C2030" s="5" t="n">
        <v>16.38</v>
      </c>
      <c r="D2030" s="0" t="n">
        <f aca="false">AVERAGE(C2030:C2365)</f>
        <v>16.414880952381</v>
      </c>
      <c r="E2030" s="0" t="str">
        <f aca="false">IF(B2030=B2031," ",MAX(C1983:C2030))</f>
        <v> </v>
      </c>
      <c r="F2030" s="0" t="str">
        <f aca="false">IF(B2030=B2031," ",AVERAGE(E2030:E2318))</f>
        <v> </v>
      </c>
      <c r="G2030" s="0" t="str">
        <f aca="false">IF(B2030=B2031," ",AVERAGE(E1742:E2030))</f>
        <v> 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31/05</v>
      </c>
      <c r="C2031" s="5" t="n">
        <v>16.38</v>
      </c>
      <c r="D2031" s="0" t="n">
        <f aca="false">AVERAGE(C2031:C2366)</f>
        <v>16.4182738095238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31/05</v>
      </c>
      <c r="C2032" s="5" t="n">
        <v>16.38</v>
      </c>
      <c r="D2032" s="0" t="n">
        <f aca="false">AVERAGE(C2032:C2367)</f>
        <v>16.4205357142857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31/05</v>
      </c>
      <c r="C2033" s="5" t="n">
        <v>16.38</v>
      </c>
      <c r="D2033" s="0" t="n">
        <f aca="false">AVERAGE(C2033:C2368)</f>
        <v>16.4227976190476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31/05</v>
      </c>
      <c r="C2034" s="5" t="n">
        <v>16</v>
      </c>
      <c r="D2034" s="0" t="n">
        <f aca="false">AVERAGE(C2034:C2369)</f>
        <v>16.425059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31/05</v>
      </c>
      <c r="C2035" s="5" t="n">
        <v>16</v>
      </c>
      <c r="D2035" s="0" t="n">
        <f aca="false">AVERAGE(C2035:C2370)</f>
        <v>16.4284523809524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31/05</v>
      </c>
      <c r="C2036" s="5" t="n">
        <v>16</v>
      </c>
      <c r="D2036" s="0" t="n">
        <f aca="false">AVERAGE(C2036:C2371)</f>
        <v>16.430714285714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31/05</v>
      </c>
      <c r="C2037" s="5" t="n">
        <v>15.62</v>
      </c>
      <c r="D2037" s="0" t="n">
        <f aca="false">AVERAGE(C2037:C2372)</f>
        <v>16.4329761904762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31/05</v>
      </c>
      <c r="C2038" s="5" t="n">
        <v>15.62</v>
      </c>
      <c r="D2038" s="0" t="n">
        <f aca="false">AVERAGE(C2038:C2373)</f>
        <v>16.436369047619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31/05</v>
      </c>
      <c r="C2039" s="5" t="n">
        <v>15.62</v>
      </c>
      <c r="D2039" s="0" t="n">
        <f aca="false">AVERAGE(C2039:C2374)</f>
        <v>16.438630952381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31/05</v>
      </c>
      <c r="C2040" s="5" t="n">
        <v>15.23</v>
      </c>
      <c r="D2040" s="0" t="n">
        <f aca="false">AVERAGE(C2040:C2375)</f>
        <v>16.4408928571429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31/05</v>
      </c>
      <c r="C2041" s="5" t="n">
        <v>15.23</v>
      </c>
      <c r="D2041" s="0" t="n">
        <f aca="false">AVERAGE(C2041:C2376)</f>
        <v>16.4443154761905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31/05</v>
      </c>
      <c r="C2042" s="5" t="n">
        <v>15.23</v>
      </c>
      <c r="D2042" s="0" t="n">
        <f aca="false">AVERAGE(C2042:C2377)</f>
        <v>16.4477380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31/05</v>
      </c>
      <c r="C2043" s="5" t="n">
        <v>15.23</v>
      </c>
      <c r="D2043" s="0" t="n">
        <f aca="false">AVERAGE(C2043:C2378)</f>
        <v>16.4500297619048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31/05</v>
      </c>
      <c r="C2044" s="5" t="n">
        <v>14.85</v>
      </c>
      <c r="D2044" s="0" t="n">
        <f aca="false">AVERAGE(C2044:C2379)</f>
        <v>16.452321428571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31/05</v>
      </c>
      <c r="C2045" s="5" t="n">
        <v>14.85</v>
      </c>
      <c r="D2045" s="0" t="n">
        <f aca="false">AVERAGE(C2045:C2380)</f>
        <v>16.455744047619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31/05</v>
      </c>
      <c r="C2046" s="5" t="n">
        <v>14.85</v>
      </c>
      <c r="D2046" s="0" t="n">
        <f aca="false">AVERAGE(C2046:C2381)</f>
        <v>16.4591666666667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31/05</v>
      </c>
      <c r="C2047" s="5" t="n">
        <v>14.85</v>
      </c>
      <c r="D2047" s="0" t="n">
        <f aca="false">AVERAGE(C2047:C2382)</f>
        <v>16.4614583333333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31/05</v>
      </c>
      <c r="C2048" s="5" t="n">
        <v>14.85</v>
      </c>
      <c r="D2048" s="0" t="n">
        <f aca="false">AVERAGE(C2048:C2383)</f>
        <v>16.4637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31/05</v>
      </c>
      <c r="C2049" s="5" t="n">
        <v>14.85</v>
      </c>
      <c r="D2049" s="0" t="n">
        <f aca="false">AVERAGE(C2049:C2384)</f>
        <v>16.4660416666667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31/05</v>
      </c>
      <c r="C2050" s="5" t="n">
        <v>14.85</v>
      </c>
      <c r="D2050" s="0" t="n">
        <f aca="false">AVERAGE(C2050:C2385)</f>
        <v>16.468333333333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31/05</v>
      </c>
      <c r="C2051" s="5" t="n">
        <v>14.85</v>
      </c>
      <c r="D2051" s="0" t="n">
        <f aca="false">AVERAGE(C2051:C2386)</f>
        <v>16.470625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31/05</v>
      </c>
      <c r="C2052" s="5" t="n">
        <v>14.85</v>
      </c>
      <c r="D2052" s="0" t="n">
        <f aca="false">AVERAGE(C2052:C2387)</f>
        <v>16.4729166666667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31/05</v>
      </c>
      <c r="C2053" s="5" t="n">
        <v>15.23</v>
      </c>
      <c r="D2053" s="0" t="n">
        <f aca="false">AVERAGE(C2053:C2388)</f>
        <v>16.4763392857143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31/05</v>
      </c>
      <c r="C2054" s="5" t="n">
        <v>15.23</v>
      </c>
      <c r="D2054" s="0" t="n">
        <f aca="false">AVERAGE(C2054:C2389)</f>
        <v>16.478630952381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31/05</v>
      </c>
      <c r="C2055" s="5" t="n">
        <v>15.62</v>
      </c>
      <c r="D2055" s="0" t="n">
        <f aca="false">AVERAGE(C2055:C2390)</f>
        <v>16.4809226190476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31/05</v>
      </c>
      <c r="C2056" s="5" t="n">
        <v>15.62</v>
      </c>
      <c r="D2056" s="0" t="n">
        <f aca="false">AVERAGE(C2056:C2391)</f>
        <v>16.483184523809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31/05</v>
      </c>
      <c r="C2057" s="5" t="n">
        <v>16</v>
      </c>
      <c r="D2057" s="0" t="n">
        <f aca="false">AVERAGE(C2057:C2392)</f>
        <v>16.485446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31/05</v>
      </c>
      <c r="C2058" s="5" t="n">
        <v>16.38</v>
      </c>
      <c r="D2058" s="0" t="n">
        <f aca="false">AVERAGE(C2058:C2393)</f>
        <v>16.487708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31/05</v>
      </c>
      <c r="C2059" s="5" t="n">
        <v>16.76</v>
      </c>
      <c r="D2059" s="0" t="n">
        <f aca="false">AVERAGE(C2059:C2394)</f>
        <v>16.4899702380952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31/05</v>
      </c>
      <c r="C2060" s="5" t="n">
        <v>17.14</v>
      </c>
      <c r="D2060" s="0" t="n">
        <f aca="false">AVERAGE(C2060:C2395)</f>
        <v>16.4922321428571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31/05</v>
      </c>
      <c r="C2061" s="5" t="n">
        <v>17.52</v>
      </c>
      <c r="D2061" s="0" t="n">
        <f aca="false">AVERAGE(C2061:C2396)</f>
        <v>16.4933630952381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31/05</v>
      </c>
      <c r="C2062" s="5" t="n">
        <v>17.9</v>
      </c>
      <c r="D2062" s="0" t="n">
        <f aca="false">AVERAGE(C2062:C2397)</f>
        <v>16.494494047619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31/05</v>
      </c>
      <c r="C2063" s="5" t="n">
        <v>17.9</v>
      </c>
      <c r="D2063" s="0" t="n">
        <f aca="false">AVERAGE(C2063:C2398)</f>
        <v>16.49449404761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31/05</v>
      </c>
      <c r="C2064" s="5" t="n">
        <v>17.9</v>
      </c>
      <c r="D2064" s="0" t="n">
        <f aca="false">AVERAGE(C2064:C2399)</f>
        <v>16.495625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31/05</v>
      </c>
      <c r="C2065" s="5" t="n">
        <v>17.9</v>
      </c>
      <c r="D2065" s="0" t="n">
        <f aca="false">AVERAGE(C2065:C2400)</f>
        <v>16.49675595238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31/05</v>
      </c>
      <c r="C2066" s="5" t="n">
        <v>17.9</v>
      </c>
      <c r="D2066" s="0" t="n">
        <f aca="false">AVERAGE(C2066:C2401)</f>
        <v>16.4978869047619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31/05</v>
      </c>
      <c r="C2067" s="5" t="n">
        <v>17.9</v>
      </c>
      <c r="D2067" s="0" t="n">
        <f aca="false">AVERAGE(C2067:C2402)</f>
        <v>16.4990178571429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31/05</v>
      </c>
      <c r="C2068" s="5" t="n">
        <v>17.9</v>
      </c>
      <c r="D2068" s="0" t="n">
        <f aca="false">AVERAGE(C2068:C2403)</f>
        <v>16.5001488095238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31/05</v>
      </c>
      <c r="C2069" s="5" t="n">
        <v>17.9</v>
      </c>
      <c r="D2069" s="0" t="n">
        <f aca="false">AVERAGE(C2069:C2404)</f>
        <v>16.5012797619048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31/05</v>
      </c>
      <c r="C2070" s="5" t="n">
        <v>17.9</v>
      </c>
      <c r="D2070" s="0" t="n">
        <f aca="false">AVERAGE(C2070:C2405)</f>
        <v>16.5024107142857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31/05</v>
      </c>
      <c r="C2071" s="5" t="n">
        <v>17.9</v>
      </c>
      <c r="D2071" s="0" t="n">
        <f aca="false">AVERAGE(C2071:C2406)</f>
        <v>16.503541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31/05</v>
      </c>
      <c r="C2072" s="5" t="n">
        <v>17.52</v>
      </c>
      <c r="D2072" s="0" t="n">
        <f aca="false">AVERAGE(C2072:C2407)</f>
        <v>16.5046726190476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31/05</v>
      </c>
      <c r="C2073" s="5" t="n">
        <v>17.52</v>
      </c>
      <c r="D2073" s="0" t="n">
        <f aca="false">AVERAGE(C2073:C2408)</f>
        <v>16.5058035714286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31/05</v>
      </c>
      <c r="C2074" s="5" t="n">
        <v>17.52</v>
      </c>
      <c r="D2074" s="0" t="n">
        <f aca="false">AVERAGE(C2074:C2409)</f>
        <v>16.5069345238095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31/05</v>
      </c>
      <c r="C2075" s="5" t="n">
        <v>17.14</v>
      </c>
      <c r="D2075" s="0" t="n">
        <f aca="false">AVERAGE(C2075:C2410)</f>
        <v>16.508065476190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31/05</v>
      </c>
      <c r="C2076" s="5" t="n">
        <v>17.14</v>
      </c>
      <c r="D2076" s="0" t="n">
        <f aca="false">AVERAGE(C2076:C2411)</f>
        <v>16.5103273809524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31/05</v>
      </c>
      <c r="C2077" s="5" t="n">
        <v>17.14</v>
      </c>
      <c r="D2077" s="0" t="n">
        <f aca="false">AVERAGE(C2077:C2412)</f>
        <v>16.5114583333333</v>
      </c>
      <c r="E2077" s="0" t="n">
        <f aca="false">IF(B2077=B2078," ",MAX(C2030:C2077))</f>
        <v>17.9</v>
      </c>
      <c r="F2077" s="0" t="n">
        <f aca="false">IF(B2077=B2078," ",AVERAGE(E2077:E2365))</f>
        <v>17.9542857142857</v>
      </c>
      <c r="G2077" s="0" t="n">
        <f aca="false">IF(B2077=B2078," ",AVERAGE(E1789:E2077))</f>
        <v>17.5742857142857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8/01/05</v>
      </c>
      <c r="C2078" s="5" t="n">
        <v>16.76</v>
      </c>
      <c r="D2078" s="0" t="n">
        <f aca="false">AVERAGE(C2078:C2413)</f>
        <v>16.5125892857143</v>
      </c>
      <c r="E2078" s="0" t="str">
        <f aca="false">IF(B2078=B2079," ",MAX(C2031:C2078))</f>
        <v> </v>
      </c>
      <c r="F2078" s="0" t="str">
        <f aca="false">IF(B2078=B2079," ",AVERAGE(E2078:E2366))</f>
        <v> </v>
      </c>
      <c r="G2078" s="0" t="str">
        <f aca="false">IF(B2078=B2079," ",AVERAGE(E1790:E2078))</f>
        <v> 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8/01/05</v>
      </c>
      <c r="C2079" s="5" t="n">
        <v>16.76</v>
      </c>
      <c r="D2079" s="0" t="n">
        <f aca="false">AVERAGE(C2079:C2414)</f>
        <v>16.5148511904762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8/01/05</v>
      </c>
      <c r="C2080" s="5" t="n">
        <v>16.76</v>
      </c>
      <c r="D2080" s="0" t="n">
        <f aca="false">AVERAGE(C2080:C2415)</f>
        <v>16.5159821428571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8/01/05</v>
      </c>
      <c r="C2081" s="5" t="n">
        <v>16.38</v>
      </c>
      <c r="D2081" s="0" t="n">
        <f aca="false">AVERAGE(C2081:C2416)</f>
        <v>16.517113095238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8/01/05</v>
      </c>
      <c r="C2082" s="5" t="n">
        <v>16.38</v>
      </c>
      <c r="D2082" s="0" t="n">
        <f aca="false">AVERAGE(C2082:C2417)</f>
        <v>16.51937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8/01/05</v>
      </c>
      <c r="C2083" s="5" t="n">
        <v>16.38</v>
      </c>
      <c r="D2083" s="0" t="n">
        <f aca="false">AVERAGE(C2083:C2418)</f>
        <v>16.520505952381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8/01/05</v>
      </c>
      <c r="C2084" s="5" t="n">
        <v>16</v>
      </c>
      <c r="D2084" s="0" t="n">
        <f aca="false">AVERAGE(C2084:C2419)</f>
        <v>16.5216369047619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8/01/05</v>
      </c>
      <c r="C2085" s="5" t="n">
        <v>16</v>
      </c>
      <c r="D2085" s="0" t="n">
        <f aca="false">AVERAGE(C2085:C2420)</f>
        <v>16.523898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8/01/05</v>
      </c>
      <c r="C2086" s="5" t="n">
        <v>16</v>
      </c>
      <c r="D2086" s="0" t="n">
        <f aca="false">AVERAGE(C2086:C2421)</f>
        <v>16.5250297619048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8/01/05</v>
      </c>
      <c r="C2087" s="5" t="n">
        <v>15.62</v>
      </c>
      <c r="D2087" s="0" t="n">
        <f aca="false">AVERAGE(C2087:C2422)</f>
        <v>16.52616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8/01/05</v>
      </c>
      <c r="C2088" s="5" t="n">
        <v>15.62</v>
      </c>
      <c r="D2088" s="0" t="n">
        <f aca="false">AVERAGE(C2088:C2423)</f>
        <v>16.5284226190476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8/01/05</v>
      </c>
      <c r="C2089" s="5" t="n">
        <v>15.62</v>
      </c>
      <c r="D2089" s="0" t="n">
        <f aca="false">AVERAGE(C2089:C2424)</f>
        <v>16.5295535714286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8/01/05</v>
      </c>
      <c r="C2090" s="5" t="n">
        <v>15.62</v>
      </c>
      <c r="D2090" s="0" t="n">
        <f aca="false">AVERAGE(C2090:C2425)</f>
        <v>16.5306845238095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8/01/05</v>
      </c>
      <c r="C2091" s="5" t="n">
        <v>15.23</v>
      </c>
      <c r="D2091" s="0" t="n">
        <f aca="false">AVERAGE(C2091:C2426)</f>
        <v>16.5318154761905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8/01/05</v>
      </c>
      <c r="C2092" s="5" t="n">
        <v>15.23</v>
      </c>
      <c r="D2092" s="0" t="n">
        <f aca="false">AVERAGE(C2092:C2427)</f>
        <v>16.5341071428571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8/01/05</v>
      </c>
      <c r="C2093" s="5" t="n">
        <v>15.23</v>
      </c>
      <c r="D2093" s="0" t="n">
        <f aca="false">AVERAGE(C2093:C2428)</f>
        <v>16.535267857142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8/01/05</v>
      </c>
      <c r="C2094" s="5" t="n">
        <v>14.85</v>
      </c>
      <c r="D2094" s="0" t="n">
        <f aca="false">AVERAGE(C2094:C2429)</f>
        <v>16.5364285714286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8/01/05</v>
      </c>
      <c r="C2095" s="5" t="n">
        <v>14.85</v>
      </c>
      <c r="D2095" s="0" t="n">
        <f aca="false">AVERAGE(C2095:C2430)</f>
        <v>16.5387202380952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8/01/05</v>
      </c>
      <c r="C2096" s="5" t="n">
        <v>14.85</v>
      </c>
      <c r="D2096" s="0" t="n">
        <f aca="false">AVERAGE(C2096:C2431)</f>
        <v>16.5410119047619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8/01/05</v>
      </c>
      <c r="C2097" s="5" t="n">
        <v>14.85</v>
      </c>
      <c r="D2097" s="0" t="n">
        <f aca="false">AVERAGE(C2097:C2432)</f>
        <v>16.5433035714286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8/01/05</v>
      </c>
      <c r="C2098" s="5" t="n">
        <v>14.85</v>
      </c>
      <c r="D2098" s="0" t="n">
        <f aca="false">AVERAGE(C2098:C2433)</f>
        <v>16.5455952380952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8/01/05</v>
      </c>
      <c r="C2099" s="5" t="n">
        <v>14.85</v>
      </c>
      <c r="D2099" s="0" t="n">
        <f aca="false">AVERAGE(C2099:C2434)</f>
        <v>16.5478869047619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8/01/05</v>
      </c>
      <c r="C2100" s="5" t="n">
        <v>15.23</v>
      </c>
      <c r="D2100" s="0" t="n">
        <f aca="false">AVERAGE(C2100:C2435)</f>
        <v>16.5501785714286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8/01/05</v>
      </c>
      <c r="C2101" s="5" t="n">
        <v>15.23</v>
      </c>
      <c r="D2101" s="0" t="n">
        <f aca="false">AVERAGE(C2101:C2436)</f>
        <v>16.5513392857143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8/01/05</v>
      </c>
      <c r="C2102" s="5" t="n">
        <v>15.62</v>
      </c>
      <c r="D2102" s="0" t="n">
        <f aca="false">AVERAGE(C2102:C2437)</f>
        <v>16.5525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8/01/05</v>
      </c>
      <c r="C2103" s="5" t="n">
        <v>15.62</v>
      </c>
      <c r="D2103" s="0" t="n">
        <f aca="false">AVERAGE(C2103:C2438)</f>
        <v>16.553630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8/01/05</v>
      </c>
      <c r="C2104" s="5" t="n">
        <v>16</v>
      </c>
      <c r="D2104" s="0" t="n">
        <f aca="false">AVERAGE(C2104:C2439)</f>
        <v>16.5547619047619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8/01/05</v>
      </c>
      <c r="C2105" s="5" t="n">
        <v>16.38</v>
      </c>
      <c r="D2105" s="0" t="n">
        <f aca="false">AVERAGE(C2105:C2440)</f>
        <v>16.5558928571429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8/01/05</v>
      </c>
      <c r="C2106" s="5" t="n">
        <v>16.76</v>
      </c>
      <c r="D2106" s="0" t="n">
        <f aca="false">AVERAGE(C2106:C2441)</f>
        <v>16.5558928571429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8/01/05</v>
      </c>
      <c r="C2107" s="5" t="n">
        <v>17.14</v>
      </c>
      <c r="D2107" s="0" t="n">
        <f aca="false">AVERAGE(C2107:C2442)</f>
        <v>16.555892857142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8/01/05</v>
      </c>
      <c r="C2108" s="5" t="n">
        <v>17.52</v>
      </c>
      <c r="D2108" s="0" t="n">
        <f aca="false">AVERAGE(C2108:C2443)</f>
        <v>16.5558928571429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8/01/05</v>
      </c>
      <c r="C2109" s="5" t="n">
        <v>17.52</v>
      </c>
      <c r="D2109" s="0" t="n">
        <f aca="false">AVERAGE(C2109:C2444)</f>
        <v>16.5558928571429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8/01/05</v>
      </c>
      <c r="C2110" s="5" t="n">
        <v>17.9</v>
      </c>
      <c r="D2110" s="0" t="n">
        <f aca="false">AVERAGE(C2110:C2445)</f>
        <v>16.5558928571429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8/01/05</v>
      </c>
      <c r="C2111" s="5" t="n">
        <v>17.9</v>
      </c>
      <c r="D2111" s="0" t="n">
        <f aca="false">AVERAGE(C2111:C2446)</f>
        <v>16.5558928571429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8/01/05</v>
      </c>
      <c r="C2112" s="5" t="n">
        <v>17.9</v>
      </c>
      <c r="D2112" s="0" t="n">
        <f aca="false">AVERAGE(C2112:C2447)</f>
        <v>16.5558928571429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8/01/05</v>
      </c>
      <c r="C2113" s="5" t="n">
        <v>17.9</v>
      </c>
      <c r="D2113" s="0" t="n">
        <f aca="false">AVERAGE(C2113:C2448)</f>
        <v>16.5558928571429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8/01/05</v>
      </c>
      <c r="C2114" s="5" t="n">
        <v>18.28</v>
      </c>
      <c r="D2114" s="0" t="n">
        <f aca="false">AVERAGE(C2114:C2449)</f>
        <v>16.5558928571429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8/01/05</v>
      </c>
      <c r="C2115" s="5" t="n">
        <v>18.28</v>
      </c>
      <c r="D2115" s="0" t="n">
        <f aca="false">AVERAGE(C2115:C2450)</f>
        <v>16.5547619047619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8/01/05</v>
      </c>
      <c r="C2116" s="5" t="n">
        <v>18.28</v>
      </c>
      <c r="D2116" s="0" t="n">
        <f aca="false">AVERAGE(C2116:C2451)</f>
        <v>16.553630952381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8/01/05</v>
      </c>
      <c r="C2117" s="5" t="n">
        <v>18.28</v>
      </c>
      <c r="D2117" s="0" t="n">
        <f aca="false">AVERAGE(C2117:C2452)</f>
        <v>16.552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8/01/05</v>
      </c>
      <c r="C2118" s="5" t="n">
        <v>17.9</v>
      </c>
      <c r="D2118" s="0" t="n">
        <f aca="false">AVERAGE(C2118:C2453)</f>
        <v>16.55136904761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8/01/05</v>
      </c>
      <c r="C2119" s="5" t="n">
        <v>17.9</v>
      </c>
      <c r="D2119" s="0" t="n">
        <f aca="false">AVERAGE(C2119:C2454)</f>
        <v>16.551369047619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8/01/05</v>
      </c>
      <c r="C2120" s="5" t="n">
        <v>17.9</v>
      </c>
      <c r="D2120" s="0" t="n">
        <f aca="false">AVERAGE(C2120:C2455)</f>
        <v>16.5502380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8/01/05</v>
      </c>
      <c r="C2121" s="5" t="n">
        <v>17.9</v>
      </c>
      <c r="D2121" s="0" t="n">
        <f aca="false">AVERAGE(C2121:C2456)</f>
        <v>16.5491071428571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8/01/05</v>
      </c>
      <c r="C2122" s="5" t="n">
        <v>17.52</v>
      </c>
      <c r="D2122" s="0" t="n">
        <f aca="false">AVERAGE(C2122:C2457)</f>
        <v>16.5479761904762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8/01/05</v>
      </c>
      <c r="C2123" s="5" t="n">
        <v>17.52</v>
      </c>
      <c r="D2123" s="0" t="n">
        <f aca="false">AVERAGE(C2123:C2458)</f>
        <v>16.5479761904762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8/01/05</v>
      </c>
      <c r="C2124" s="5" t="n">
        <v>17.52</v>
      </c>
      <c r="D2124" s="0" t="n">
        <f aca="false">AVERAGE(C2124:C2459)</f>
        <v>16.5468452380952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8/01/05</v>
      </c>
      <c r="C2125" s="5" t="n">
        <v>17.14</v>
      </c>
      <c r="D2125" s="0" t="n">
        <f aca="false">AVERAGE(C2125:C2460)</f>
        <v>16.5457142857143</v>
      </c>
      <c r="E2125" s="0" t="n">
        <f aca="false">IF(B2125=B2126," ",MAX(C2078:C2125))</f>
        <v>18.28</v>
      </c>
      <c r="F2125" s="0" t="n">
        <f aca="false">IF(B2125=B2126," ",AVERAGE(E2125:E2413))</f>
        <v>18.0085714285714</v>
      </c>
      <c r="G2125" s="0" t="n">
        <f aca="false">IF(B2125=B2126," ",AVERAGE(E1837:E2125))</f>
        <v>17.6285714285714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8/02/05</v>
      </c>
      <c r="C2126" s="5" t="n">
        <v>17.14</v>
      </c>
      <c r="D2126" s="0" t="n">
        <f aca="false">AVERAGE(C2126:C2461)</f>
        <v>16.5457142857143</v>
      </c>
      <c r="E2126" s="0" t="str">
        <f aca="false">IF(B2126=B2127," ",MAX(C2079:C2126))</f>
        <v> </v>
      </c>
      <c r="F2126" s="0" t="str">
        <f aca="false">IF(B2126=B2127," ",AVERAGE(E2126:E2414))</f>
        <v> </v>
      </c>
      <c r="G2126" s="0" t="str">
        <f aca="false">IF(B2126=B2127," ",AVERAGE(E1838:E2126))</f>
        <v> 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8/02/05</v>
      </c>
      <c r="C2127" s="5" t="n">
        <v>17.14</v>
      </c>
      <c r="D2127" s="0" t="n">
        <f aca="false">AVERAGE(C2127:C2462)</f>
        <v>16.5445833333333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8/02/05</v>
      </c>
      <c r="C2128" s="5" t="n">
        <v>16.76</v>
      </c>
      <c r="D2128" s="0" t="n">
        <f aca="false">AVERAGE(C2128:C2463)</f>
        <v>16.5434523809524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8/02/05</v>
      </c>
      <c r="C2129" s="5" t="n">
        <v>16.76</v>
      </c>
      <c r="D2129" s="0" t="n">
        <f aca="false">AVERAGE(C2129:C2464)</f>
        <v>16.543452380952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8/02/05</v>
      </c>
      <c r="C2130" s="5" t="n">
        <v>16.38</v>
      </c>
      <c r="D2130" s="0" t="n">
        <f aca="false">AVERAGE(C2130:C2465)</f>
        <v>16.5423214285714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8/02/05</v>
      </c>
      <c r="C2131" s="5" t="n">
        <v>16.38</v>
      </c>
      <c r="D2131" s="0" t="n">
        <f aca="false">AVERAGE(C2131:C2466)</f>
        <v>16.5423214285714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8/02/05</v>
      </c>
      <c r="C2132" s="5" t="n">
        <v>16.38</v>
      </c>
      <c r="D2132" s="0" t="n">
        <f aca="false">AVERAGE(C2132:C2467)</f>
        <v>16.5423214285714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8/02/05</v>
      </c>
      <c r="C2133" s="5" t="n">
        <v>16.38</v>
      </c>
      <c r="D2133" s="0" t="n">
        <f aca="false">AVERAGE(C2133:C2468)</f>
        <v>16.5411904761905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8/02/05</v>
      </c>
      <c r="C2134" s="5" t="n">
        <v>16</v>
      </c>
      <c r="D2134" s="0" t="n">
        <f aca="false">AVERAGE(C2134:C2469)</f>
        <v>16.540059523809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8/02/05</v>
      </c>
      <c r="C2135" s="5" t="n">
        <v>16</v>
      </c>
      <c r="D2135" s="0" t="n">
        <f aca="false">AVERAGE(C2135:C2470)</f>
        <v>16.540059523809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8/02/05</v>
      </c>
      <c r="C2136" s="5" t="n">
        <v>15.62</v>
      </c>
      <c r="D2136" s="0" t="n">
        <f aca="false">AVERAGE(C2136:C2471)</f>
        <v>16.540059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8/02/05</v>
      </c>
      <c r="C2137" s="5" t="n">
        <v>15.62</v>
      </c>
      <c r="D2137" s="0" t="n">
        <f aca="false">AVERAGE(C2137:C2472)</f>
        <v>16.540059523809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8/02/05</v>
      </c>
      <c r="C2138" s="5" t="n">
        <v>15.62</v>
      </c>
      <c r="D2138" s="0" t="n">
        <f aca="false">AVERAGE(C2138:C2473)</f>
        <v>16.540059523809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8/02/05</v>
      </c>
      <c r="C2139" s="5" t="n">
        <v>15.23</v>
      </c>
      <c r="D2139" s="0" t="n">
        <f aca="false">AVERAGE(C2139:C2474)</f>
        <v>16.5400595238095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8/02/05</v>
      </c>
      <c r="C2140" s="5" t="n">
        <v>15.23</v>
      </c>
      <c r="D2140" s="0" t="n">
        <f aca="false">AVERAGE(C2140:C2475)</f>
        <v>16.5412202380952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8/02/05</v>
      </c>
      <c r="C2141" s="5" t="n">
        <v>15.23</v>
      </c>
      <c r="D2141" s="0" t="n">
        <f aca="false">AVERAGE(C2141:C2476)</f>
        <v>16.542380952381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8/02/05</v>
      </c>
      <c r="C2142" s="5" t="n">
        <v>14.85</v>
      </c>
      <c r="D2142" s="0" t="n">
        <f aca="false">AVERAGE(C2142:C2477)</f>
        <v>16.54238095238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8/02/05</v>
      </c>
      <c r="C2143" s="5" t="n">
        <v>14.85</v>
      </c>
      <c r="D2143" s="0" t="n">
        <f aca="false">AVERAGE(C2143:C2478)</f>
        <v>16.5435119047619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8/02/05</v>
      </c>
      <c r="C2144" s="5" t="n">
        <v>14.85</v>
      </c>
      <c r="D2144" s="0" t="n">
        <f aca="false">AVERAGE(C2144:C2479)</f>
        <v>16.5446428571429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8/02/05</v>
      </c>
      <c r="C2145" s="5" t="n">
        <v>14.85</v>
      </c>
      <c r="D2145" s="0" t="n">
        <f aca="false">AVERAGE(C2145:C2480)</f>
        <v>16.5457738095238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8/02/05</v>
      </c>
      <c r="C2146" s="5" t="n">
        <v>14.85</v>
      </c>
      <c r="D2146" s="0" t="n">
        <f aca="false">AVERAGE(C2146:C2481)</f>
        <v>16.5469047619048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8/02/05</v>
      </c>
      <c r="C2147" s="5" t="n">
        <v>14.85</v>
      </c>
      <c r="D2147" s="0" t="n">
        <f aca="false">AVERAGE(C2147:C2482)</f>
        <v>16.5480357142857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8/02/05</v>
      </c>
      <c r="C2148" s="5" t="n">
        <v>14.85</v>
      </c>
      <c r="D2148" s="0" t="n">
        <f aca="false">AVERAGE(C2148:C2483)</f>
        <v>16.5491666666667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8/02/05</v>
      </c>
      <c r="C2149" s="5" t="n">
        <v>15.23</v>
      </c>
      <c r="D2149" s="0" t="n">
        <f aca="false">AVERAGE(C2149:C2484)</f>
        <v>16.5514583333333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8/02/05</v>
      </c>
      <c r="C2150" s="5" t="n">
        <v>15.62</v>
      </c>
      <c r="D2150" s="0" t="n">
        <f aca="false">AVERAGE(C2150:C2485)</f>
        <v>16.552619047619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8/02/05</v>
      </c>
      <c r="C2151" s="5" t="n">
        <v>15.62</v>
      </c>
      <c r="D2151" s="0" t="n">
        <f aca="false">AVERAGE(C2151:C2486)</f>
        <v>16.5526190476191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8/02/05</v>
      </c>
      <c r="C2152" s="5" t="n">
        <v>15.62</v>
      </c>
      <c r="D2152" s="0" t="n">
        <f aca="false">AVERAGE(C2152:C2487)</f>
        <v>16.55375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8/02/05</v>
      </c>
      <c r="C2153" s="5" t="n">
        <v>16</v>
      </c>
      <c r="D2153" s="0" t="n">
        <f aca="false">AVERAGE(C2153:C2488)</f>
        <v>16.554880952381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8/02/05</v>
      </c>
      <c r="C2154" s="5" t="n">
        <v>16.38</v>
      </c>
      <c r="D2154" s="0" t="n">
        <f aca="false">AVERAGE(C2154:C2489)</f>
        <v>16.556011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8/02/05</v>
      </c>
      <c r="C2155" s="5" t="n">
        <v>16.76</v>
      </c>
      <c r="D2155" s="0" t="n">
        <f aca="false">AVERAGE(C2155:C2490)</f>
        <v>16.5571428571429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8/02/05</v>
      </c>
      <c r="C2156" s="5" t="n">
        <v>17.14</v>
      </c>
      <c r="D2156" s="0" t="n">
        <f aca="false">AVERAGE(C2156:C2491)</f>
        <v>16.557142857142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8/02/05</v>
      </c>
      <c r="C2157" s="5" t="n">
        <v>17.52</v>
      </c>
      <c r="D2157" s="0" t="n">
        <f aca="false">AVERAGE(C2157:C2492)</f>
        <v>16.557142857142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8/02/05</v>
      </c>
      <c r="C2158" s="5" t="n">
        <v>17.52</v>
      </c>
      <c r="D2158" s="0" t="n">
        <f aca="false">AVERAGE(C2158:C2493)</f>
        <v>16.557142857142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8/02/05</v>
      </c>
      <c r="C2159" s="5" t="n">
        <v>17.52</v>
      </c>
      <c r="D2159" s="0" t="n">
        <f aca="false">AVERAGE(C2159:C2494)</f>
        <v>16.557142857142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8/02/05</v>
      </c>
      <c r="C2160" s="5" t="n">
        <v>17.9</v>
      </c>
      <c r="D2160" s="0" t="n">
        <f aca="false">AVERAGE(C2160:C2495)</f>
        <v>16.557142857142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8/02/05</v>
      </c>
      <c r="C2161" s="5" t="n">
        <v>17.9</v>
      </c>
      <c r="D2161" s="0" t="n">
        <f aca="false">AVERAGE(C2161:C2496)</f>
        <v>16.557142857142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8/02/05</v>
      </c>
      <c r="C2162" s="5" t="n">
        <v>17.9</v>
      </c>
      <c r="D2162" s="0" t="n">
        <f aca="false">AVERAGE(C2162:C2497)</f>
        <v>16.557142857142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8/02/05</v>
      </c>
      <c r="C2163" s="5" t="n">
        <v>17.9</v>
      </c>
      <c r="D2163" s="0" t="n">
        <f aca="false">AVERAGE(C2163:C2498)</f>
        <v>16.556011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8/02/05</v>
      </c>
      <c r="C2164" s="5" t="n">
        <v>17.9</v>
      </c>
      <c r="D2164" s="0" t="n">
        <f aca="false">AVERAGE(C2164:C2499)</f>
        <v>16.55488095238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8/02/05</v>
      </c>
      <c r="C2165" s="5" t="n">
        <v>17.9</v>
      </c>
      <c r="D2165" s="0" t="n">
        <f aca="false">AVERAGE(C2165:C2500)</f>
        <v>16.55375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8/02/05</v>
      </c>
      <c r="C2166" s="5" t="n">
        <v>17.9</v>
      </c>
      <c r="D2166" s="0" t="n">
        <f aca="false">AVERAGE(C2166:C2501)</f>
        <v>16.5526190476191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8/02/05</v>
      </c>
      <c r="C2167" s="5" t="n">
        <v>17.9</v>
      </c>
      <c r="D2167" s="0" t="n">
        <f aca="false">AVERAGE(C2167:C2502)</f>
        <v>16.5514880952381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8/02/05</v>
      </c>
      <c r="C2168" s="5" t="n">
        <v>17.9</v>
      </c>
      <c r="D2168" s="0" t="n">
        <f aca="false">AVERAGE(C2168:C2503)</f>
        <v>16.550357142857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8/02/05</v>
      </c>
      <c r="C2169" s="5" t="n">
        <v>17.52</v>
      </c>
      <c r="D2169" s="0" t="n">
        <f aca="false">AVERAGE(C2169:C2504)</f>
        <v>16.5492261904762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8/02/05</v>
      </c>
      <c r="C2170" s="5" t="n">
        <v>17.52</v>
      </c>
      <c r="D2170" s="0" t="n">
        <f aca="false">AVERAGE(C2170:C2505)</f>
        <v>16.5480952380952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8/02/05</v>
      </c>
      <c r="C2171" s="5" t="n">
        <v>17.52</v>
      </c>
      <c r="D2171" s="0" t="n">
        <f aca="false">AVERAGE(C2171:C2506)</f>
        <v>16.5469642857143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8/02/05</v>
      </c>
      <c r="C2172" s="5" t="n">
        <v>17.14</v>
      </c>
      <c r="D2172" s="0" t="n">
        <f aca="false">AVERAGE(C2172:C2507)</f>
        <v>16.5458333333333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8/02/05</v>
      </c>
      <c r="C2173" s="5" t="n">
        <v>17.14</v>
      </c>
      <c r="D2173" s="0" t="n">
        <f aca="false">AVERAGE(C2173:C2508)</f>
        <v>16.5458333333333</v>
      </c>
      <c r="E2173" s="0" t="n">
        <f aca="false">IF(B2173=B2174," ",MAX(C2126:C2173))</f>
        <v>17.9</v>
      </c>
      <c r="F2173" s="0" t="n">
        <f aca="false">IF(B2173=B2174," ",AVERAGE(E2173:E2461))</f>
        <v>17.9542857142857</v>
      </c>
      <c r="G2173" s="0" t="n">
        <f aca="false">IF(B2173=B2174," ",AVERAGE(E1885:E2173))</f>
        <v>17.6828571428571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8/03/05</v>
      </c>
      <c r="C2174" s="5" t="n">
        <v>17.14</v>
      </c>
      <c r="D2174" s="0" t="n">
        <f aca="false">AVERAGE(C2174:C2509)</f>
        <v>16.5447023809524</v>
      </c>
      <c r="E2174" s="0" t="str">
        <f aca="false">IF(B2174=B2175," ",MAX(C2127:C2174))</f>
        <v> </v>
      </c>
      <c r="F2174" s="0" t="str">
        <f aca="false">IF(B2174=B2175," ",AVERAGE(E2174:E2462))</f>
        <v> </v>
      </c>
      <c r="G2174" s="0" t="str">
        <f aca="false">IF(B2174=B2175," ",AVERAGE(E1886:E2174))</f>
        <v> 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8/03/05</v>
      </c>
      <c r="C2175" s="5" t="n">
        <v>16.76</v>
      </c>
      <c r="D2175" s="0" t="n">
        <f aca="false">AVERAGE(C2175:C2510)</f>
        <v>16.5435714285714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8/03/05</v>
      </c>
      <c r="C2176" s="5" t="n">
        <v>16.76</v>
      </c>
      <c r="D2176" s="0" t="n">
        <f aca="false">AVERAGE(C2176:C2511)</f>
        <v>16.5424404761905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8/03/05</v>
      </c>
      <c r="C2177" s="5" t="n">
        <v>16.76</v>
      </c>
      <c r="D2177" s="0" t="n">
        <f aca="false">AVERAGE(C2177:C2512)</f>
        <v>16.5413095238095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8/03/05</v>
      </c>
      <c r="C2178" s="5" t="n">
        <v>16.38</v>
      </c>
      <c r="D2178" s="0" t="n">
        <f aca="false">AVERAGE(C2178:C2513)</f>
        <v>16.5401785714286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8/03/05</v>
      </c>
      <c r="C2179" s="5" t="n">
        <v>16.38</v>
      </c>
      <c r="D2179" s="0" t="n">
        <f aca="false">AVERAGE(C2179:C2514)</f>
        <v>16.5390476190476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8/03/05</v>
      </c>
      <c r="C2180" s="5" t="n">
        <v>16.38</v>
      </c>
      <c r="D2180" s="0" t="n">
        <f aca="false">AVERAGE(C2180:C2515)</f>
        <v>16.5379166666667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8/03/05</v>
      </c>
      <c r="C2181" s="5" t="n">
        <v>16.38</v>
      </c>
      <c r="D2181" s="0" t="n">
        <f aca="false">AVERAGE(C2181:C2516)</f>
        <v>16.5367857142857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8/03/05</v>
      </c>
      <c r="C2182" s="5" t="n">
        <v>16</v>
      </c>
      <c r="D2182" s="0" t="n">
        <f aca="false">AVERAGE(C2182:C2517)</f>
        <v>16.534523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8/03/05</v>
      </c>
      <c r="C2183" s="5" t="n">
        <v>16</v>
      </c>
      <c r="D2183" s="0" t="n">
        <f aca="false">AVERAGE(C2183:C2518)</f>
        <v>16.533392857142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8/03/05</v>
      </c>
      <c r="C2184" s="5" t="n">
        <v>16</v>
      </c>
      <c r="D2184" s="0" t="n">
        <f aca="false">AVERAGE(C2184:C2519)</f>
        <v>16.532261904761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8/03/05</v>
      </c>
      <c r="C2185" s="5" t="n">
        <v>15.62</v>
      </c>
      <c r="D2185" s="0" t="n">
        <f aca="false">AVERAGE(C2185:C2520)</f>
        <v>16.531130952381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8/03/05</v>
      </c>
      <c r="C2186" s="5" t="n">
        <v>15.62</v>
      </c>
      <c r="D2186" s="0" t="n">
        <f aca="false">AVERAGE(C2186:C2521)</f>
        <v>16.5299702380952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8/03/05</v>
      </c>
      <c r="C2187" s="5" t="n">
        <v>15.62</v>
      </c>
      <c r="D2187" s="0" t="n">
        <f aca="false">AVERAGE(C2187:C2522)</f>
        <v>16.5288095238095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8/03/05</v>
      </c>
      <c r="C2188" s="5" t="n">
        <v>15.62</v>
      </c>
      <c r="D2188" s="0" t="n">
        <f aca="false">AVERAGE(C2188:C2523)</f>
        <v>16.5276488095238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8/03/05</v>
      </c>
      <c r="C2189" s="5" t="n">
        <v>15.23</v>
      </c>
      <c r="D2189" s="0" t="n">
        <f aca="false">AVERAGE(C2189:C2524)</f>
        <v>16.5264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8/03/05</v>
      </c>
      <c r="C2190" s="5" t="n">
        <v>15.23</v>
      </c>
      <c r="D2190" s="0" t="n">
        <f aca="false">AVERAGE(C2190:C2525)</f>
        <v>16.525357142857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8/03/05</v>
      </c>
      <c r="C2191" s="5" t="n">
        <v>15.23</v>
      </c>
      <c r="D2191" s="0" t="n">
        <f aca="false">AVERAGE(C2191:C2526)</f>
        <v>16.5242261904762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8/03/05</v>
      </c>
      <c r="C2192" s="5" t="n">
        <v>15.23</v>
      </c>
      <c r="D2192" s="0" t="n">
        <f aca="false">AVERAGE(C2192:C2527)</f>
        <v>16.5230952380952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8/03/05</v>
      </c>
      <c r="C2193" s="5" t="n">
        <v>15.23</v>
      </c>
      <c r="D2193" s="0" t="n">
        <f aca="false">AVERAGE(C2193:C2528)</f>
        <v>16.5219642857143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8/03/05</v>
      </c>
      <c r="C2194" s="5" t="n">
        <v>15.23</v>
      </c>
      <c r="D2194" s="0" t="n">
        <f aca="false">AVERAGE(C2194:C2529)</f>
        <v>16.5208333333333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8/03/05</v>
      </c>
      <c r="C2195" s="5" t="n">
        <v>15.23</v>
      </c>
      <c r="D2195" s="0" t="n">
        <f aca="false">AVERAGE(C2195:C2530)</f>
        <v>16.5197023809524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8/03/05</v>
      </c>
      <c r="C2196" s="5" t="n">
        <v>15.23</v>
      </c>
      <c r="D2196" s="0" t="n">
        <f aca="false">AVERAGE(C2196:C2531)</f>
        <v>16.5185714285714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8/03/05</v>
      </c>
      <c r="C2197" s="5" t="n">
        <v>15.62</v>
      </c>
      <c r="D2197" s="0" t="n">
        <f aca="false">AVERAGE(C2197:C2532)</f>
        <v>16.517440476190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8/03/05</v>
      </c>
      <c r="C2198" s="5" t="n">
        <v>15.62</v>
      </c>
      <c r="D2198" s="0" t="n">
        <f aca="false">AVERAGE(C2198:C2533)</f>
        <v>16.5162797619048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8/03/05</v>
      </c>
      <c r="C2199" s="5" t="n">
        <v>16</v>
      </c>
      <c r="D2199" s="0" t="n">
        <f aca="false">AVERAGE(C2199:C2534)</f>
        <v>16.5162797619048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8/03/05</v>
      </c>
      <c r="C2200" s="5" t="n">
        <v>16</v>
      </c>
      <c r="D2200" s="0" t="n">
        <f aca="false">AVERAGE(C2200:C2535)</f>
        <v>16.5151488095238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8/03/05</v>
      </c>
      <c r="C2201" s="5" t="n">
        <v>16.38</v>
      </c>
      <c r="D2201" s="0" t="n">
        <f aca="false">AVERAGE(C2201:C2536)</f>
        <v>16.514017857142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8/03/05</v>
      </c>
      <c r="C2202" s="5" t="n">
        <v>16.76</v>
      </c>
      <c r="D2202" s="0" t="n">
        <f aca="false">AVERAGE(C2202:C2537)</f>
        <v>16.512886904761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8/03/05</v>
      </c>
      <c r="C2203" s="5" t="n">
        <v>17.14</v>
      </c>
      <c r="D2203" s="0" t="n">
        <f aca="false">AVERAGE(C2203:C2538)</f>
        <v>16.511755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8/03/05</v>
      </c>
      <c r="C2204" s="5" t="n">
        <v>17.14</v>
      </c>
      <c r="D2204" s="0" t="n">
        <f aca="false">AVERAGE(C2204:C2539)</f>
        <v>16.510625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8/03/05</v>
      </c>
      <c r="C2205" s="5" t="n">
        <v>17.52</v>
      </c>
      <c r="D2205" s="0" t="n">
        <f aca="false">AVERAGE(C2205:C2540)</f>
        <v>16.510625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8/03/05</v>
      </c>
      <c r="C2206" s="5" t="n">
        <v>17.52</v>
      </c>
      <c r="D2206" s="0" t="n">
        <f aca="false">AVERAGE(C2206:C2541)</f>
        <v>16.509494047619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8/03/05</v>
      </c>
      <c r="C2207" s="5" t="n">
        <v>17.9</v>
      </c>
      <c r="D2207" s="0" t="n">
        <f aca="false">AVERAGE(C2207:C2542)</f>
        <v>16.509494047619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8/03/05</v>
      </c>
      <c r="C2208" s="5" t="n">
        <v>17.52</v>
      </c>
      <c r="D2208" s="0" t="n">
        <f aca="false">AVERAGE(C2208:C2543)</f>
        <v>16.5083630952381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8/03/05</v>
      </c>
      <c r="C2209" s="5" t="n">
        <v>17.52</v>
      </c>
      <c r="D2209" s="0" t="n">
        <f aca="false">AVERAGE(C2209:C2544)</f>
        <v>16.5083630952381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8/03/05</v>
      </c>
      <c r="C2210" s="5" t="n">
        <v>17.52</v>
      </c>
      <c r="D2210" s="0" t="n">
        <f aca="false">AVERAGE(C2210:C2545)</f>
        <v>16.5083630952381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8/03/05</v>
      </c>
      <c r="C2211" s="5" t="n">
        <v>17.52</v>
      </c>
      <c r="D2211" s="0" t="n">
        <f aca="false">AVERAGE(C2211:C2546)</f>
        <v>16.5083630952381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8/03/05</v>
      </c>
      <c r="C2212" s="5" t="n">
        <v>17.52</v>
      </c>
      <c r="D2212" s="0" t="n">
        <f aca="false">AVERAGE(C2212:C2547)</f>
        <v>16.5083630952381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8/03/05</v>
      </c>
      <c r="C2213" s="5" t="n">
        <v>17.52</v>
      </c>
      <c r="D2213" s="0" t="n">
        <f aca="false">AVERAGE(C2213:C2548)</f>
        <v>16.5083630952381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8/03/05</v>
      </c>
      <c r="C2214" s="5" t="n">
        <v>17.52</v>
      </c>
      <c r="D2214" s="0" t="n">
        <f aca="false">AVERAGE(C2214:C2549)</f>
        <v>16.5083630952381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8/03/05</v>
      </c>
      <c r="C2215" s="5" t="n">
        <v>17.14</v>
      </c>
      <c r="D2215" s="0" t="n">
        <f aca="false">AVERAGE(C2215:C2550)</f>
        <v>16.5083630952381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8/03/05</v>
      </c>
      <c r="C2216" s="5" t="n">
        <v>17.14</v>
      </c>
      <c r="D2216" s="0" t="n">
        <f aca="false">AVERAGE(C2216:C2551)</f>
        <v>16.509494047619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8/03/05</v>
      </c>
      <c r="C2217" s="5" t="n">
        <v>17.14</v>
      </c>
      <c r="D2217" s="0" t="n">
        <f aca="false">AVERAGE(C2217:C2552)</f>
        <v>16.51062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8/03/05</v>
      </c>
      <c r="C2218" s="5" t="n">
        <v>16.76</v>
      </c>
      <c r="D2218" s="0" t="n">
        <f aca="false">AVERAGE(C2218:C2553)</f>
        <v>16.51175595238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8/03/05</v>
      </c>
      <c r="C2219" s="5" t="n">
        <v>16.76</v>
      </c>
      <c r="D2219" s="0" t="n">
        <f aca="false">AVERAGE(C2219:C2554)</f>
        <v>16.5128869047619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8/03/05</v>
      </c>
      <c r="C2220" s="5" t="n">
        <v>16.76</v>
      </c>
      <c r="D2220" s="0" t="n">
        <f aca="false">AVERAGE(C2220:C2555)</f>
        <v>16.514017857142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8/03/05</v>
      </c>
      <c r="C2221" s="5" t="n">
        <v>16.38</v>
      </c>
      <c r="D2221" s="0" t="n">
        <f aca="false">AVERAGE(C2221:C2556)</f>
        <v>16.5140178571429</v>
      </c>
      <c r="E2221" s="0" t="n">
        <f aca="false">IF(B2221=B2222," ",MAX(C2174:C2221))</f>
        <v>17.9</v>
      </c>
      <c r="F2221" s="0" t="n">
        <f aca="false">IF(B2221=B2222," ",AVERAGE(E2221:E2509))</f>
        <v>17.9542857142857</v>
      </c>
      <c r="G2221" s="0" t="n">
        <f aca="false">IF(B2221=B2222," ",AVERAGE(E1933:E2221))</f>
        <v>17.7914285714286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8/04/05</v>
      </c>
      <c r="C2222" s="5" t="n">
        <v>16.38</v>
      </c>
      <c r="D2222" s="0" t="n">
        <f aca="false">AVERAGE(C2222:C2557)</f>
        <v>16.5151488095238</v>
      </c>
      <c r="E2222" s="0" t="str">
        <f aca="false">IF(B2222=B2223," ",MAX(C2175:C2222))</f>
        <v> </v>
      </c>
      <c r="F2222" s="0" t="str">
        <f aca="false">IF(B2222=B2223," ",AVERAGE(E2222:E2510))</f>
        <v> </v>
      </c>
      <c r="G2222" s="0" t="str">
        <f aca="false">IF(B2222=B2223," ",AVERAGE(E1934:E2222))</f>
        <v> 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8/04/05</v>
      </c>
      <c r="C2223" s="5" t="n">
        <v>16.38</v>
      </c>
      <c r="D2223" s="0" t="n">
        <f aca="false">AVERAGE(C2223:C2558)</f>
        <v>16.516279761904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8/04/05</v>
      </c>
      <c r="C2224" s="5" t="n">
        <v>16</v>
      </c>
      <c r="D2224" s="0" t="n">
        <f aca="false">AVERAGE(C2224:C2559)</f>
        <v>16.516279761904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8/04/05</v>
      </c>
      <c r="C2225" s="5" t="n">
        <v>16</v>
      </c>
      <c r="D2225" s="0" t="n">
        <f aca="false">AVERAGE(C2225:C2560)</f>
        <v>16.517410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8/04/05</v>
      </c>
      <c r="C2226" s="5" t="n">
        <v>16</v>
      </c>
      <c r="D2226" s="0" t="n">
        <f aca="false">AVERAGE(C2226:C2561)</f>
        <v>16.518541666666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8/04/05</v>
      </c>
      <c r="C2227" s="5" t="n">
        <v>15.62</v>
      </c>
      <c r="D2227" s="0" t="n">
        <f aca="false">AVERAGE(C2227:C2562)</f>
        <v>16.518541666666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8/04/05</v>
      </c>
      <c r="C2228" s="5" t="n">
        <v>15.62</v>
      </c>
      <c r="D2228" s="0" t="n">
        <f aca="false">AVERAGE(C2228:C2563)</f>
        <v>16.519672619047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8/04/05</v>
      </c>
      <c r="C2229" s="5" t="n">
        <v>15.62</v>
      </c>
      <c r="D2229" s="0" t="n">
        <f aca="false">AVERAGE(C2229:C2564)</f>
        <v>16.5208035714286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8/04/05</v>
      </c>
      <c r="C2230" s="5" t="n">
        <v>15.62</v>
      </c>
      <c r="D2230" s="0" t="n">
        <f aca="false">AVERAGE(C2230:C2565)</f>
        <v>16.520803571428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8/04/05</v>
      </c>
      <c r="C2231" s="5" t="n">
        <v>15.23</v>
      </c>
      <c r="D2231" s="0" t="n">
        <f aca="false">AVERAGE(C2231:C2566)</f>
        <v>16.5208035714286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8/04/05</v>
      </c>
      <c r="C2232" s="5" t="n">
        <v>15.23</v>
      </c>
      <c r="D2232" s="0" t="n">
        <f aca="false">AVERAGE(C2232:C2567)</f>
        <v>16.5219642857143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8/04/05</v>
      </c>
      <c r="C2233" s="5" t="n">
        <v>15.23</v>
      </c>
      <c r="D2233" s="0" t="n">
        <f aca="false">AVERAGE(C2233:C2568)</f>
        <v>16.5219642857143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8/04/05</v>
      </c>
      <c r="C2234" s="5" t="n">
        <v>14.85</v>
      </c>
      <c r="D2234" s="0" t="n">
        <f aca="false">AVERAGE(C2234:C2569)</f>
        <v>16.521964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8/04/05</v>
      </c>
      <c r="C2235" s="5" t="n">
        <v>14.85</v>
      </c>
      <c r="D2235" s="0" t="n">
        <f aca="false">AVERAGE(C2235:C2570)</f>
        <v>16.5219642857143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8/04/05</v>
      </c>
      <c r="C2236" s="5" t="n">
        <v>14.85</v>
      </c>
      <c r="D2236" s="0" t="n">
        <f aca="false">AVERAGE(C2236:C2571)</f>
        <v>16.5219642857143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8/04/05</v>
      </c>
      <c r="C2237" s="5" t="n">
        <v>14.47</v>
      </c>
      <c r="D2237" s="0" t="n">
        <f aca="false">AVERAGE(C2237:C2572)</f>
        <v>16.5219642857143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8/04/05</v>
      </c>
      <c r="C2238" s="5" t="n">
        <v>14.47</v>
      </c>
      <c r="D2238" s="0" t="n">
        <f aca="false">AVERAGE(C2238:C2573)</f>
        <v>16.521964285714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8/04/05</v>
      </c>
      <c r="C2239" s="5" t="n">
        <v>14.47</v>
      </c>
      <c r="D2239" s="0" t="n">
        <f aca="false">AVERAGE(C2239:C2574)</f>
        <v>16.521964285714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8/04/05</v>
      </c>
      <c r="C2240" s="5" t="n">
        <v>14.47</v>
      </c>
      <c r="D2240" s="0" t="n">
        <f aca="false">AVERAGE(C2240:C2575)</f>
        <v>16.5208333333333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8/04/05</v>
      </c>
      <c r="C2241" s="5" t="n">
        <v>14.47</v>
      </c>
      <c r="D2241" s="0" t="n">
        <f aca="false">AVERAGE(C2241:C2576)</f>
        <v>16.5197023809524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8/04/05</v>
      </c>
      <c r="C2242" s="5" t="n">
        <v>14.47</v>
      </c>
      <c r="D2242" s="0" t="n">
        <f aca="false">AVERAGE(C2242:C2577)</f>
        <v>16.5185714285714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8/04/05</v>
      </c>
      <c r="C2243" s="5" t="n">
        <v>14.47</v>
      </c>
      <c r="D2243" s="0" t="n">
        <f aca="false">AVERAGE(C2243:C2578)</f>
        <v>16.5174404761905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8/04/05</v>
      </c>
      <c r="C2244" s="5" t="n">
        <v>14.85</v>
      </c>
      <c r="D2244" s="0" t="n">
        <f aca="false">AVERAGE(C2244:C2579)</f>
        <v>16.5163095238095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8/04/05</v>
      </c>
      <c r="C2245" s="5" t="n">
        <v>14.85</v>
      </c>
      <c r="D2245" s="0" t="n">
        <f aca="false">AVERAGE(C2245:C2580)</f>
        <v>16.5151785714286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8/04/05</v>
      </c>
      <c r="C2246" s="5" t="n">
        <v>15.23</v>
      </c>
      <c r="D2246" s="0" t="n">
        <f aca="false">AVERAGE(C2246:C2581)</f>
        <v>16.514047619047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8/04/05</v>
      </c>
      <c r="C2247" s="5" t="n">
        <v>15.23</v>
      </c>
      <c r="D2247" s="0" t="n">
        <f aca="false">AVERAGE(C2247:C2582)</f>
        <v>16.5129166666667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8/04/05</v>
      </c>
      <c r="C2248" s="5" t="n">
        <v>15.23</v>
      </c>
      <c r="D2248" s="0" t="n">
        <f aca="false">AVERAGE(C2248:C2583)</f>
        <v>16.5117857142857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8/04/05</v>
      </c>
      <c r="C2249" s="5" t="n">
        <v>15.62</v>
      </c>
      <c r="D2249" s="0" t="n">
        <f aca="false">AVERAGE(C2249:C2584)</f>
        <v>16.511785714285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8/04/05</v>
      </c>
      <c r="C2250" s="5" t="n">
        <v>16</v>
      </c>
      <c r="D2250" s="0" t="n">
        <f aca="false">AVERAGE(C2250:C2585)</f>
        <v>16.511785714285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8/04/05</v>
      </c>
      <c r="C2251" s="5" t="n">
        <v>16.38</v>
      </c>
      <c r="D2251" s="0" t="n">
        <f aca="false">AVERAGE(C2251:C2586)</f>
        <v>16.5106547619048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8/04/05</v>
      </c>
      <c r="C2252" s="5" t="n">
        <v>16.76</v>
      </c>
      <c r="D2252" s="0" t="n">
        <f aca="false">AVERAGE(C2252:C2587)</f>
        <v>16.5095238095238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8/04/05</v>
      </c>
      <c r="C2253" s="5" t="n">
        <v>17.14</v>
      </c>
      <c r="D2253" s="0" t="n">
        <f aca="false">AVERAGE(C2253:C2588)</f>
        <v>16.508392857142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8/04/05</v>
      </c>
      <c r="C2254" s="5" t="n">
        <v>17.52</v>
      </c>
      <c r="D2254" s="0" t="n">
        <f aca="false">AVERAGE(C2254:C2589)</f>
        <v>16.5072619047619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8/04/05</v>
      </c>
      <c r="C2255" s="5" t="n">
        <v>17.52</v>
      </c>
      <c r="D2255" s="0" t="n">
        <f aca="false">AVERAGE(C2255:C2590)</f>
        <v>16.50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8/04/05</v>
      </c>
      <c r="C2256" s="5" t="n">
        <v>17.52</v>
      </c>
      <c r="D2256" s="0" t="n">
        <f aca="false">AVERAGE(C2256:C2591)</f>
        <v>16.50386904761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8/04/05</v>
      </c>
      <c r="C2257" s="5" t="n">
        <v>17.52</v>
      </c>
      <c r="D2257" s="0" t="n">
        <f aca="false">AVERAGE(C2257:C2592)</f>
        <v>16.5027380952381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8/04/05</v>
      </c>
      <c r="C2258" s="5" t="n">
        <v>17.52</v>
      </c>
      <c r="D2258" s="0" t="n">
        <f aca="false">AVERAGE(C2258:C2593)</f>
        <v>16.5016071428571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8/04/05</v>
      </c>
      <c r="C2259" s="5" t="n">
        <v>17.52</v>
      </c>
      <c r="D2259" s="0" t="n">
        <f aca="false">AVERAGE(C2259:C2594)</f>
        <v>16.500476190476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8/04/05</v>
      </c>
      <c r="C2260" s="5" t="n">
        <v>17.52</v>
      </c>
      <c r="D2260" s="0" t="n">
        <f aca="false">AVERAGE(C2260:C2595)</f>
        <v>16.4993452380952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8/04/05</v>
      </c>
      <c r="C2261" s="5" t="n">
        <v>17.52</v>
      </c>
      <c r="D2261" s="0" t="n">
        <f aca="false">AVERAGE(C2261:C2596)</f>
        <v>16.4982142857143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8/04/05</v>
      </c>
      <c r="C2262" s="5" t="n">
        <v>17.52</v>
      </c>
      <c r="D2262" s="0" t="n">
        <f aca="false">AVERAGE(C2262:C2597)</f>
        <v>16.4970833333333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8/04/05</v>
      </c>
      <c r="C2263" s="5" t="n">
        <v>17.52</v>
      </c>
      <c r="D2263" s="0" t="n">
        <f aca="false">AVERAGE(C2263:C2598)</f>
        <v>16.4959523809524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8/04/05</v>
      </c>
      <c r="C2264" s="5" t="n">
        <v>17.52</v>
      </c>
      <c r="D2264" s="0" t="n">
        <f aca="false">AVERAGE(C2264:C2599)</f>
        <v>16.4948214285714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8/04/05</v>
      </c>
      <c r="C2265" s="5" t="n">
        <v>17.14</v>
      </c>
      <c r="D2265" s="0" t="n">
        <f aca="false">AVERAGE(C2265:C2600)</f>
        <v>16.4925595238095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8/04/05</v>
      </c>
      <c r="C2266" s="5" t="n">
        <v>17.14</v>
      </c>
      <c r="D2266" s="0" t="n">
        <f aca="false">AVERAGE(C2266:C2601)</f>
        <v>16.4914285714286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8/04/05</v>
      </c>
      <c r="C2267" s="5" t="n">
        <v>17.14</v>
      </c>
      <c r="D2267" s="0" t="n">
        <f aca="false">AVERAGE(C2267:C2602)</f>
        <v>16.4902976190476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8/04/05</v>
      </c>
      <c r="C2268" s="5" t="n">
        <v>16.76</v>
      </c>
      <c r="D2268" s="0" t="n">
        <f aca="false">AVERAGE(C2268:C2603)</f>
        <v>16.4880357142857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8/04/05</v>
      </c>
      <c r="C2269" s="5" t="n">
        <v>16.76</v>
      </c>
      <c r="D2269" s="0" t="n">
        <f aca="false">AVERAGE(C2269:C2604)</f>
        <v>16.4869047619048</v>
      </c>
      <c r="E2269" s="0" t="n">
        <f aca="false">IF(B2269=B2270," ",MAX(C2222:C2269))</f>
        <v>17.52</v>
      </c>
      <c r="F2269" s="0" t="n">
        <f aca="false">IF(B2269=B2270," ",AVERAGE(E2269:E2557))</f>
        <v>17.9</v>
      </c>
      <c r="G2269" s="0" t="n">
        <f aca="false">IF(B2269=B2270," ",AVERAGE(E1981:E2269))</f>
        <v>17.7914285714286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8/05/05</v>
      </c>
      <c r="C2270" s="5" t="n">
        <v>16.76</v>
      </c>
      <c r="D2270" s="0" t="n">
        <f aca="false">AVERAGE(C2270:C2605)</f>
        <v>16.4857738095238</v>
      </c>
      <c r="E2270" s="0" t="str">
        <f aca="false">IF(B2270=B2271," ",MAX(C2223:C2270))</f>
        <v> </v>
      </c>
      <c r="F2270" s="0" t="str">
        <f aca="false">IF(B2270=B2271," ",AVERAGE(E2270:E2558))</f>
        <v> </v>
      </c>
      <c r="G2270" s="0" t="str">
        <f aca="false">IF(B2270=B2271," ",AVERAGE(E1982:E2270))</f>
        <v> 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8/05/05</v>
      </c>
      <c r="C2271" s="5" t="n">
        <v>16.38</v>
      </c>
      <c r="D2271" s="0" t="n">
        <f aca="false">AVERAGE(C2271:C2606)</f>
        <v>16.4835119047619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8/05/05</v>
      </c>
      <c r="C2272" s="5" t="n">
        <v>16.38</v>
      </c>
      <c r="D2272" s="0" t="n">
        <f aca="false">AVERAGE(C2272:C2607)</f>
        <v>16.482380952381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8/05/05</v>
      </c>
      <c r="C2273" s="5" t="n">
        <v>16.38</v>
      </c>
      <c r="D2273" s="0" t="n">
        <f aca="false">AVERAGE(C2273:C2608)</f>
        <v>16.4812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8/05/05</v>
      </c>
      <c r="C2274" s="5" t="n">
        <v>16</v>
      </c>
      <c r="D2274" s="0" t="n">
        <f aca="false">AVERAGE(C2274:C2609)</f>
        <v>16.4789880952381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8/05/05</v>
      </c>
      <c r="C2275" s="5" t="n">
        <v>16</v>
      </c>
      <c r="D2275" s="0" t="n">
        <f aca="false">AVERAGE(C2275:C2610)</f>
        <v>16.4778571428571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8/05/05</v>
      </c>
      <c r="C2276" s="5" t="n">
        <v>16</v>
      </c>
      <c r="D2276" s="0" t="n">
        <f aca="false">AVERAGE(C2276:C2611)</f>
        <v>16.4767261904762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8/05/05</v>
      </c>
      <c r="C2277" s="5" t="n">
        <v>15.62</v>
      </c>
      <c r="D2277" s="0" t="n">
        <f aca="false">AVERAGE(C2277:C2612)</f>
        <v>16.4744345238095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8/05/05</v>
      </c>
      <c r="C2278" s="5" t="n">
        <v>15.62</v>
      </c>
      <c r="D2278" s="0" t="n">
        <f aca="false">AVERAGE(C2278:C2613)</f>
        <v>16.4732738095238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8/05/05</v>
      </c>
      <c r="C2279" s="5" t="n">
        <v>15.62</v>
      </c>
      <c r="D2279" s="0" t="n">
        <f aca="false">AVERAGE(C2279:C2614)</f>
        <v>16.4721130952381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8/05/05</v>
      </c>
      <c r="C2280" s="5" t="n">
        <v>15.62</v>
      </c>
      <c r="D2280" s="0" t="n">
        <f aca="false">AVERAGE(C2280:C2615)</f>
        <v>16.4698214285714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8/05/05</v>
      </c>
      <c r="C2281" s="5" t="n">
        <v>15.23</v>
      </c>
      <c r="D2281" s="0" t="n">
        <f aca="false">AVERAGE(C2281:C2616)</f>
        <v>16.4675297619048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8/05/05</v>
      </c>
      <c r="C2282" s="5" t="n">
        <v>15.23</v>
      </c>
      <c r="D2282" s="0" t="n">
        <f aca="false">AVERAGE(C2282:C2617)</f>
        <v>16.4663988095238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8/05/05</v>
      </c>
      <c r="C2283" s="5" t="n">
        <v>14.85</v>
      </c>
      <c r="D2283" s="0" t="n">
        <f aca="false">AVERAGE(C2283:C2618)</f>
        <v>16.4652678571429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8/05/05</v>
      </c>
      <c r="C2284" s="5" t="n">
        <v>14.85</v>
      </c>
      <c r="D2284" s="0" t="n">
        <f aca="false">AVERAGE(C2284:C2619)</f>
        <v>16.4641369047619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8/05/05</v>
      </c>
      <c r="C2285" s="5" t="n">
        <v>14.85</v>
      </c>
      <c r="D2285" s="0" t="n">
        <f aca="false">AVERAGE(C2285:C2620)</f>
        <v>16.463005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8/05/05</v>
      </c>
      <c r="C2286" s="5" t="n">
        <v>14.85</v>
      </c>
      <c r="D2286" s="0" t="n">
        <f aca="false">AVERAGE(C2286:C2621)</f>
        <v>16.461875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8/05/05</v>
      </c>
      <c r="C2287" s="5" t="n">
        <v>14.85</v>
      </c>
      <c r="D2287" s="0" t="n">
        <f aca="false">AVERAGE(C2287:C2622)</f>
        <v>16.4596130952381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8/05/05</v>
      </c>
      <c r="C2288" s="5" t="n">
        <v>14.85</v>
      </c>
      <c r="D2288" s="0" t="n">
        <f aca="false">AVERAGE(C2288:C2623)</f>
        <v>16.4573511904762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8/05/05</v>
      </c>
      <c r="C2289" s="5" t="n">
        <v>14.47</v>
      </c>
      <c r="D2289" s="0" t="n">
        <f aca="false">AVERAGE(C2289:C2624)</f>
        <v>16.4550892857143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8/05/05</v>
      </c>
      <c r="C2290" s="5" t="n">
        <v>14.85</v>
      </c>
      <c r="D2290" s="0" t="n">
        <f aca="false">AVERAGE(C2290:C2625)</f>
        <v>16.4539583333333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8/05/05</v>
      </c>
      <c r="C2291" s="5" t="n">
        <v>14.85</v>
      </c>
      <c r="D2291" s="0" t="n">
        <f aca="false">AVERAGE(C2291:C2626)</f>
        <v>16.451696428571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8/05/05</v>
      </c>
      <c r="C2292" s="5" t="n">
        <v>14.85</v>
      </c>
      <c r="D2292" s="0" t="n">
        <f aca="false">AVERAGE(C2292:C2627)</f>
        <v>16.449434523809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8/05/05</v>
      </c>
      <c r="C2293" s="5" t="n">
        <v>15.23</v>
      </c>
      <c r="D2293" s="0" t="n">
        <f aca="false">AVERAGE(C2293:C2628)</f>
        <v>16.4471726190476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8/05/05</v>
      </c>
      <c r="C2294" s="5" t="n">
        <v>15.62</v>
      </c>
      <c r="D2294" s="0" t="n">
        <f aca="false">AVERAGE(C2294:C2629)</f>
        <v>16.4449107142857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8/05/05</v>
      </c>
      <c r="C2295" s="5" t="n">
        <v>15.62</v>
      </c>
      <c r="D2295" s="0" t="n">
        <f aca="false">AVERAGE(C2295:C2630)</f>
        <v>16.442619047619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8/05/05</v>
      </c>
      <c r="C2296" s="5" t="n">
        <v>15.62</v>
      </c>
      <c r="D2296" s="0" t="n">
        <f aca="false">AVERAGE(C2296:C2631)</f>
        <v>16.4403273809524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8/05/05</v>
      </c>
      <c r="C2297" s="5" t="n">
        <v>16</v>
      </c>
      <c r="D2297" s="0" t="n">
        <f aca="false">AVERAGE(C2297:C2632)</f>
        <v>16.4391666666667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8/05/05</v>
      </c>
      <c r="C2298" s="5" t="n">
        <v>16.38</v>
      </c>
      <c r="D2298" s="0" t="n">
        <f aca="false">AVERAGE(C2298:C2633)</f>
        <v>16.436875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8/05/05</v>
      </c>
      <c r="C2299" s="5" t="n">
        <v>16.76</v>
      </c>
      <c r="D2299" s="0" t="n">
        <f aca="false">AVERAGE(C2299:C2634)</f>
        <v>16.4346130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8/05/05</v>
      </c>
      <c r="C2300" s="5" t="n">
        <v>17.14</v>
      </c>
      <c r="D2300" s="0" t="n">
        <f aca="false">AVERAGE(C2300:C2635)</f>
        <v>16.4323511904762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8/05/05</v>
      </c>
      <c r="C2301" s="5" t="n">
        <v>17.52</v>
      </c>
      <c r="D2301" s="0" t="n">
        <f aca="false">AVERAGE(C2301:C2636)</f>
        <v>16.42895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8/05/05</v>
      </c>
      <c r="C2302" s="5" t="n">
        <v>17.52</v>
      </c>
      <c r="D2302" s="0" t="n">
        <f aca="false">AVERAGE(C2302:C2637)</f>
        <v>16.4255654761905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8/05/05</v>
      </c>
      <c r="C2303" s="5" t="n">
        <v>17.9</v>
      </c>
      <c r="D2303" s="0" t="n">
        <f aca="false">AVERAGE(C2303:C2638)</f>
        <v>16.4221726190476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8/05/05</v>
      </c>
      <c r="C2304" s="5" t="n">
        <v>17.9</v>
      </c>
      <c r="D2304" s="0" t="n">
        <f aca="false">AVERAGE(C2304:C2639)</f>
        <v>16.4187797619048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8/05/05</v>
      </c>
      <c r="C2305" s="5" t="n">
        <v>17.9</v>
      </c>
      <c r="D2305" s="0" t="n">
        <f aca="false">AVERAGE(C2305:C2640)</f>
        <v>16.4153869047619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8/05/05</v>
      </c>
      <c r="C2306" s="5" t="n">
        <v>17.9</v>
      </c>
      <c r="D2306" s="0" t="n">
        <f aca="false">AVERAGE(C2306:C2641)</f>
        <v>16.411994047619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8/05/05</v>
      </c>
      <c r="C2307" s="5" t="n">
        <v>17.9</v>
      </c>
      <c r="D2307" s="0" t="n">
        <f aca="false">AVERAGE(C2307:C2642)</f>
        <v>16.4086011904762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8/05/05</v>
      </c>
      <c r="C2308" s="5" t="n">
        <v>17.9</v>
      </c>
      <c r="D2308" s="0" t="n">
        <f aca="false">AVERAGE(C2308:C2643)</f>
        <v>16.4052083333333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8/05/05</v>
      </c>
      <c r="C2309" s="5" t="n">
        <v>17.9</v>
      </c>
      <c r="D2309" s="0" t="n">
        <f aca="false">AVERAGE(C2309:C2644)</f>
        <v>16.4018154761905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8/05/05</v>
      </c>
      <c r="C2310" s="5" t="n">
        <v>17.9</v>
      </c>
      <c r="D2310" s="0" t="n">
        <f aca="false">AVERAGE(C2310:C2645)</f>
        <v>16.3972916666667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8/05/05</v>
      </c>
      <c r="C2311" s="5" t="n">
        <v>17.9</v>
      </c>
      <c r="D2311" s="0" t="n">
        <f aca="false">AVERAGE(C2311:C2646)</f>
        <v>16.392767857142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8/05/05</v>
      </c>
      <c r="C2312" s="5" t="n">
        <v>17.9</v>
      </c>
      <c r="D2312" s="0" t="n">
        <f aca="false">AVERAGE(C2312:C2647)</f>
        <v>16.38824404761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8/05/05</v>
      </c>
      <c r="C2313" s="5" t="n">
        <v>17.52</v>
      </c>
      <c r="D2313" s="0" t="n">
        <f aca="false">AVERAGE(C2313:C2648)</f>
        <v>16.3837202380952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8/05/05</v>
      </c>
      <c r="C2314" s="5" t="n">
        <v>17.52</v>
      </c>
      <c r="D2314" s="0" t="n">
        <f aca="false">AVERAGE(C2314:C2649)</f>
        <v>16.380327380952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8/05/05</v>
      </c>
      <c r="C2315" s="5" t="n">
        <v>17.52</v>
      </c>
      <c r="D2315" s="0" t="n">
        <f aca="false">AVERAGE(C2315:C2650)</f>
        <v>16.376934523809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8/05/05</v>
      </c>
      <c r="C2316" s="5" t="n">
        <v>17.14</v>
      </c>
      <c r="D2316" s="0" t="n">
        <f aca="false">AVERAGE(C2316:C2651)</f>
        <v>16.372410714285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8/05/05</v>
      </c>
      <c r="C2317" s="5" t="n">
        <v>17.14</v>
      </c>
      <c r="D2317" s="0" t="n">
        <f aca="false">AVERAGE(C2317:C2652)</f>
        <v>16.3690178571429</v>
      </c>
      <c r="E2317" s="0" t="n">
        <f aca="false">IF(B2317=B2318," ",MAX(C2270:C2317))</f>
        <v>17.9</v>
      </c>
      <c r="F2317" s="0" t="n">
        <f aca="false">IF(B2317=B2318," ",AVERAGE(E2317:E2605))</f>
        <v>17.8457142857143</v>
      </c>
      <c r="G2317" s="0" t="n">
        <f aca="false">IF(B2317=B2318," ",AVERAGE(E2029:E2317))</f>
        <v>17.8457142857143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8/06/05</v>
      </c>
      <c r="C2318" s="5" t="n">
        <v>17.14</v>
      </c>
      <c r="D2318" s="0" t="n">
        <f aca="false">AVERAGE(C2318:C2653)</f>
        <v>16.365625</v>
      </c>
      <c r="E2318" s="0" t="str">
        <f aca="false">IF(B2318=B2319," ",MAX(C2271:C2318))</f>
        <v> </v>
      </c>
      <c r="F2318" s="0" t="str">
        <f aca="false">IF(B2318=B2319," ",AVERAGE(E2318:E2606))</f>
        <v> </v>
      </c>
      <c r="G2318" s="0" t="str">
        <f aca="false">IF(B2318=B2319," ",AVERAGE(E2030:E2318))</f>
        <v> 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8/06/05</v>
      </c>
      <c r="C2319" s="5" t="n">
        <v>16.76</v>
      </c>
      <c r="D2319" s="0" t="n">
        <f aca="false">AVERAGE(C2319:C2654)</f>
        <v>16.362232142857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8/06/05</v>
      </c>
      <c r="C2320" s="5" t="n">
        <v>16.76</v>
      </c>
      <c r="D2320" s="0" t="n">
        <f aca="false">AVERAGE(C2320:C2655)</f>
        <v>16.3588392857143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8/06/05</v>
      </c>
      <c r="C2321" s="5" t="n">
        <v>16.76</v>
      </c>
      <c r="D2321" s="0" t="n">
        <f aca="false">AVERAGE(C2321:C2656)</f>
        <v>16.3554464285714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8/06/05</v>
      </c>
      <c r="C2322" s="5" t="n">
        <v>16.38</v>
      </c>
      <c r="D2322" s="0" t="n">
        <f aca="false">AVERAGE(C2322:C2657)</f>
        <v>16.352053571428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8/06/05</v>
      </c>
      <c r="C2323" s="5" t="n">
        <v>16.38</v>
      </c>
      <c r="D2323" s="0" t="n">
        <f aca="false">AVERAGE(C2323:C2658)</f>
        <v>16.3497916666667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8/06/05</v>
      </c>
      <c r="C2324" s="5" t="n">
        <v>16.38</v>
      </c>
      <c r="D2324" s="0" t="n">
        <f aca="false">AVERAGE(C2324:C2659)</f>
        <v>16.3475297619048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8/06/05</v>
      </c>
      <c r="C2325" s="5" t="n">
        <v>16</v>
      </c>
      <c r="D2325" s="0" t="n">
        <f aca="false">AVERAGE(C2325:C2660)</f>
        <v>16.3452678571429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8/06/05</v>
      </c>
      <c r="C2326" s="5" t="n">
        <v>16</v>
      </c>
      <c r="D2326" s="0" t="n">
        <f aca="false">AVERAGE(C2326:C2661)</f>
        <v>16.3441369047619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8/06/05</v>
      </c>
      <c r="C2327" s="5" t="n">
        <v>16</v>
      </c>
      <c r="D2327" s="0" t="n">
        <f aca="false">AVERAGE(C2327:C2662)</f>
        <v>16.3418452380952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8/06/05</v>
      </c>
      <c r="C2328" s="5" t="n">
        <v>16</v>
      </c>
      <c r="D2328" s="0" t="n">
        <f aca="false">AVERAGE(C2328:C2663)</f>
        <v>16.3395535714286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8/06/05</v>
      </c>
      <c r="C2329" s="5" t="n">
        <v>15.62</v>
      </c>
      <c r="D2329" s="0" t="n">
        <f aca="false">AVERAGE(C2329:C2664)</f>
        <v>16.337261904761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8/06/05</v>
      </c>
      <c r="C2330" s="5" t="n">
        <v>15.62</v>
      </c>
      <c r="D2330" s="0" t="n">
        <f aca="false">AVERAGE(C2330:C2665)</f>
        <v>16.3361011904762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8/06/05</v>
      </c>
      <c r="C2331" s="5" t="n">
        <v>15.62</v>
      </c>
      <c r="D2331" s="0" t="n">
        <f aca="false">AVERAGE(C2331:C2666)</f>
        <v>16.3349404761905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8/06/05</v>
      </c>
      <c r="C2332" s="5" t="n">
        <v>15.62</v>
      </c>
      <c r="D2332" s="0" t="n">
        <f aca="false">AVERAGE(C2332:C2667)</f>
        <v>16.3337797619048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8/06/05</v>
      </c>
      <c r="C2333" s="5" t="n">
        <v>15.62</v>
      </c>
      <c r="D2333" s="0" t="n">
        <f aca="false">AVERAGE(C2333:C2668)</f>
        <v>16.331488095238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8/06/05</v>
      </c>
      <c r="C2334" s="5" t="n">
        <v>15.23</v>
      </c>
      <c r="D2334" s="0" t="n">
        <f aca="false">AVERAGE(C2334:C2669)</f>
        <v>16.3291964285714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8/06/05</v>
      </c>
      <c r="C2335" s="5" t="n">
        <v>15.23</v>
      </c>
      <c r="D2335" s="0" t="n">
        <f aca="false">AVERAGE(C2335:C2670)</f>
        <v>16.3280654761905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8/06/05</v>
      </c>
      <c r="C2336" s="5" t="n">
        <v>15.23</v>
      </c>
      <c r="D2336" s="0" t="n">
        <f aca="false">AVERAGE(C2336:C2671)</f>
        <v>16.326934523809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8/06/05</v>
      </c>
      <c r="C2337" s="5" t="n">
        <v>15.23</v>
      </c>
      <c r="D2337" s="0" t="n">
        <f aca="false">AVERAGE(C2337:C2672)</f>
        <v>16.32580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8/06/05</v>
      </c>
      <c r="C2338" s="5" t="n">
        <v>15.23</v>
      </c>
      <c r="D2338" s="0" t="n">
        <f aca="false">AVERAGE(C2338:C2673)</f>
        <v>16.3246726190476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8/06/05</v>
      </c>
      <c r="C2339" s="5" t="n">
        <v>15.23</v>
      </c>
      <c r="D2339" s="0" t="n">
        <f aca="false">AVERAGE(C2339:C2674)</f>
        <v>16.3235416666667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8/06/05</v>
      </c>
      <c r="C2340" s="5" t="n">
        <v>15.62</v>
      </c>
      <c r="D2340" s="0" t="n">
        <f aca="false">AVERAGE(C2340:C2675)</f>
        <v>16.3224107142857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8/06/05</v>
      </c>
      <c r="C2341" s="5" t="n">
        <v>15.62</v>
      </c>
      <c r="D2341" s="0" t="n">
        <f aca="false">AVERAGE(C2341:C2676)</f>
        <v>16.320119047619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8/06/05</v>
      </c>
      <c r="C2342" s="5" t="n">
        <v>16</v>
      </c>
      <c r="D2342" s="0" t="n">
        <f aca="false">AVERAGE(C2342:C2677)</f>
        <v>16.3178273809524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8/06/05</v>
      </c>
      <c r="C2343" s="5" t="n">
        <v>16</v>
      </c>
      <c r="D2343" s="0" t="n">
        <f aca="false">AVERAGE(C2343:C2678)</f>
        <v>16.3144047619048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8/06/05</v>
      </c>
      <c r="C2344" s="5" t="n">
        <v>16</v>
      </c>
      <c r="D2344" s="0" t="n">
        <f aca="false">AVERAGE(C2344:C2679)</f>
        <v>16.310982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8/06/05</v>
      </c>
      <c r="C2345" s="5" t="n">
        <v>16.38</v>
      </c>
      <c r="D2345" s="0" t="n">
        <f aca="false">AVERAGE(C2345:C2680)</f>
        <v>16.3086904761905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8/06/05</v>
      </c>
      <c r="C2346" s="5" t="n">
        <v>16.76</v>
      </c>
      <c r="D2346" s="0" t="n">
        <f aca="false">AVERAGE(C2346:C2681)</f>
        <v>16.306428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8/06/05</v>
      </c>
      <c r="C2347" s="5" t="n">
        <v>17.14</v>
      </c>
      <c r="D2347" s="0" t="n">
        <f aca="false">AVERAGE(C2347:C2682)</f>
        <v>16.303035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8/06/05</v>
      </c>
      <c r="C2348" s="5" t="n">
        <v>17.52</v>
      </c>
      <c r="D2348" s="0" t="n">
        <f aca="false">AVERAGE(C2348:C2683)</f>
        <v>16.2985119047619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8/06/05</v>
      </c>
      <c r="C2349" s="5" t="n">
        <v>17.9</v>
      </c>
      <c r="D2349" s="0" t="n">
        <f aca="false">AVERAGE(C2349:C2684)</f>
        <v>16.293988095238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8/06/05</v>
      </c>
      <c r="C2350" s="5" t="n">
        <v>17.9</v>
      </c>
      <c r="D2350" s="0" t="n">
        <f aca="false">AVERAGE(C2350:C2685)</f>
        <v>16.2883333333333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8/06/05</v>
      </c>
      <c r="C2351" s="5" t="n">
        <v>18.28</v>
      </c>
      <c r="D2351" s="0" t="n">
        <f aca="false">AVERAGE(C2351:C2686)</f>
        <v>16.2826785714286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8/06/05</v>
      </c>
      <c r="C2352" s="5" t="n">
        <v>18.28</v>
      </c>
      <c r="D2352" s="0" t="n">
        <f aca="false">AVERAGE(C2352:C2687)</f>
        <v>16.2770238095238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8/06/05</v>
      </c>
      <c r="C2353" s="5" t="n">
        <v>18.28</v>
      </c>
      <c r="D2353" s="0" t="n">
        <f aca="false">AVERAGE(C2353:C2688)</f>
        <v>16.271369047619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8/06/05</v>
      </c>
      <c r="C2354" s="5" t="n">
        <v>18.28</v>
      </c>
      <c r="D2354" s="0" t="n">
        <f aca="false">AVERAGE(C2354:C2689)</f>
        <v>16.2657142857143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8/06/05</v>
      </c>
      <c r="C2355" s="5" t="n">
        <v>18.28</v>
      </c>
      <c r="D2355" s="0" t="n">
        <f aca="false">AVERAGE(C2355:C2690)</f>
        <v>16.2589285714286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8/06/05</v>
      </c>
      <c r="C2356" s="5" t="n">
        <v>18.28</v>
      </c>
      <c r="D2356" s="0" t="n">
        <f aca="false">AVERAGE(C2356:C2691)</f>
        <v>16.252142857142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8/06/05</v>
      </c>
      <c r="C2357" s="5" t="n">
        <v>18.28</v>
      </c>
      <c r="D2357" s="0" t="n">
        <f aca="false">AVERAGE(C2357:C2692)</f>
        <v>16.245357142857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8/06/05</v>
      </c>
      <c r="C2358" s="5" t="n">
        <v>18.28</v>
      </c>
      <c r="D2358" s="0" t="n">
        <f aca="false">AVERAGE(C2358:C2693)</f>
        <v>16.2385714285714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8/06/05</v>
      </c>
      <c r="C2359" s="5" t="n">
        <v>18.28</v>
      </c>
      <c r="D2359" s="0" t="n">
        <f aca="false">AVERAGE(C2359:C2694)</f>
        <v>16.2317857142857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8/06/05</v>
      </c>
      <c r="C2360" s="5" t="n">
        <v>17.9</v>
      </c>
      <c r="D2360" s="0" t="n">
        <f aca="false">AVERAGE(C2360:C2695)</f>
        <v>16.225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8/06/05</v>
      </c>
      <c r="C2361" s="5" t="n">
        <v>17.9</v>
      </c>
      <c r="D2361" s="0" t="n">
        <f aca="false">AVERAGE(C2361:C2696)</f>
        <v>16.2182142857143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8/06/05</v>
      </c>
      <c r="C2362" s="5" t="n">
        <v>17.9</v>
      </c>
      <c r="D2362" s="0" t="n">
        <f aca="false">AVERAGE(C2362:C2697)</f>
        <v>16.2114285714286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8/06/05</v>
      </c>
      <c r="C2363" s="5" t="n">
        <v>17.9</v>
      </c>
      <c r="D2363" s="0" t="n">
        <f aca="false">AVERAGE(C2363:C2698)</f>
        <v>16.2046428571429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8/06/05</v>
      </c>
      <c r="C2364" s="5" t="n">
        <v>17.52</v>
      </c>
      <c r="D2364" s="0" t="n">
        <f aca="false">AVERAGE(C2364:C2699)</f>
        <v>16.1978571428571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8/06/05</v>
      </c>
      <c r="C2365" s="5" t="n">
        <v>17.52</v>
      </c>
      <c r="D2365" s="0" t="n">
        <f aca="false">AVERAGE(C2365:C2700)</f>
        <v>16.1922023809524</v>
      </c>
      <c r="E2365" s="0" t="n">
        <f aca="false">IF(B2365=B2366," ",MAX(C2318:C2365))</f>
        <v>18.28</v>
      </c>
      <c r="F2365" s="0" t="n">
        <f aca="false">IF(B2365=B2366," ",AVERAGE(E2365:E2653))</f>
        <v>17.6828571428571</v>
      </c>
      <c r="G2365" s="0" t="n">
        <f aca="false">IF(B2365=B2366," ",AVERAGE(E2077:E2365))</f>
        <v>17.9542857142857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8/07/05</v>
      </c>
      <c r="C2366" s="5" t="n">
        <v>17.52</v>
      </c>
      <c r="D2366" s="0" t="n">
        <f aca="false">AVERAGE(C2366:C2701)</f>
        <v>16.1865476190476</v>
      </c>
      <c r="E2366" s="0" t="str">
        <f aca="false">IF(B2366=B2367," ",MAX(C2319:C2366))</f>
        <v> </v>
      </c>
      <c r="F2366" s="0" t="str">
        <f aca="false">IF(B2366=B2367," ",AVERAGE(E2366:E2654))</f>
        <v> </v>
      </c>
      <c r="G2366" s="0" t="str">
        <f aca="false">IF(B2366=B2367," ",AVERAGE(E2078:E2366))</f>
        <v> 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8/07/05</v>
      </c>
      <c r="C2367" s="5" t="n">
        <v>17.14</v>
      </c>
      <c r="D2367" s="0" t="n">
        <f aca="false">AVERAGE(C2367:C2702)</f>
        <v>16.1808928571429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8/07/05</v>
      </c>
      <c r="C2368" s="5" t="n">
        <v>17.14</v>
      </c>
      <c r="D2368" s="0" t="n">
        <f aca="false">AVERAGE(C2368:C2703)</f>
        <v>16.1752083333333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8/07/05</v>
      </c>
      <c r="C2369" s="5" t="n">
        <v>17.14</v>
      </c>
      <c r="D2369" s="0" t="n">
        <f aca="false">AVERAGE(C2369:C2704)</f>
        <v>16.1695238095238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8/07/05</v>
      </c>
      <c r="C2370" s="5" t="n">
        <v>17.14</v>
      </c>
      <c r="D2370" s="0" t="n">
        <f aca="false">AVERAGE(C2370:C2705)</f>
        <v>16.1638392857143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8/07/05</v>
      </c>
      <c r="C2371" s="5" t="n">
        <v>16.76</v>
      </c>
      <c r="D2371" s="0" t="n">
        <f aca="false">AVERAGE(C2371:C2706)</f>
        <v>16.1581547619048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8/07/05</v>
      </c>
      <c r="C2372" s="5" t="n">
        <v>16.76</v>
      </c>
      <c r="D2372" s="0" t="n">
        <f aca="false">AVERAGE(C2372:C2707)</f>
        <v>16.1536011904762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8/07/05</v>
      </c>
      <c r="C2373" s="5" t="n">
        <v>16.76</v>
      </c>
      <c r="D2373" s="0" t="n">
        <f aca="false">AVERAGE(C2373:C2708)</f>
        <v>16.1490476190476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8/07/05</v>
      </c>
      <c r="C2374" s="5" t="n">
        <v>16.38</v>
      </c>
      <c r="D2374" s="0" t="n">
        <f aca="false">AVERAGE(C2374:C2709)</f>
        <v>16.144494047619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8/07/05</v>
      </c>
      <c r="C2375" s="5" t="n">
        <v>16.38</v>
      </c>
      <c r="D2375" s="0" t="n">
        <f aca="false">AVERAGE(C2375:C2710)</f>
        <v>16.1399404761905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8/07/05</v>
      </c>
      <c r="C2376" s="5" t="n">
        <v>16.38</v>
      </c>
      <c r="D2376" s="0" t="n">
        <f aca="false">AVERAGE(C2376:C2711)</f>
        <v>16.135386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8/07/05</v>
      </c>
      <c r="C2377" s="5" t="n">
        <v>16.38</v>
      </c>
      <c r="D2377" s="0" t="n">
        <f aca="false">AVERAGE(C2377:C2712)</f>
        <v>16.1308333333333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8/07/05</v>
      </c>
      <c r="C2378" s="5" t="n">
        <v>16</v>
      </c>
      <c r="D2378" s="0" t="n">
        <f aca="false">AVERAGE(C2378:C2713)</f>
        <v>16.1262797619048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8/07/05</v>
      </c>
      <c r="C2379" s="5" t="n">
        <v>16</v>
      </c>
      <c r="D2379" s="0" t="n">
        <f aca="false">AVERAGE(C2379:C2714)</f>
        <v>16.1228571428571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8/07/05</v>
      </c>
      <c r="C2380" s="5" t="n">
        <v>16</v>
      </c>
      <c r="D2380" s="0" t="n">
        <f aca="false">AVERAGE(C2380:C2715)</f>
        <v>16.1194345238095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8/07/05</v>
      </c>
      <c r="C2381" s="5" t="n">
        <v>16</v>
      </c>
      <c r="D2381" s="0" t="n">
        <f aca="false">AVERAGE(C2381:C2716)</f>
        <v>16.1160119047619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8/07/05</v>
      </c>
      <c r="C2382" s="5" t="n">
        <v>15.62</v>
      </c>
      <c r="D2382" s="0" t="n">
        <f aca="false">AVERAGE(C2382:C2717)</f>
        <v>16.1114583333333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8/07/05</v>
      </c>
      <c r="C2383" s="5" t="n">
        <v>15.62</v>
      </c>
      <c r="D2383" s="0" t="n">
        <f aca="false">AVERAGE(C2383:C2718)</f>
        <v>16.1080357142857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8/07/05</v>
      </c>
      <c r="C2384" s="5" t="n">
        <v>15.62</v>
      </c>
      <c r="D2384" s="0" t="n">
        <f aca="false">AVERAGE(C2384:C2719)</f>
        <v>16.1046130952381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8/07/05</v>
      </c>
      <c r="C2385" s="5" t="n">
        <v>15.62</v>
      </c>
      <c r="D2385" s="0" t="n">
        <f aca="false">AVERAGE(C2385:C2720)</f>
        <v>16.101190476190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8/07/05</v>
      </c>
      <c r="C2386" s="5" t="n">
        <v>15.62</v>
      </c>
      <c r="D2386" s="0" t="n">
        <f aca="false">AVERAGE(C2386:C2721)</f>
        <v>16.0977678571429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8/07/05</v>
      </c>
      <c r="C2387" s="5" t="n">
        <v>15.62</v>
      </c>
      <c r="D2387" s="0" t="n">
        <f aca="false">AVERAGE(C2387:C2722)</f>
        <v>16.0943452380952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8/07/05</v>
      </c>
      <c r="C2388" s="5" t="n">
        <v>16</v>
      </c>
      <c r="D2388" s="0" t="n">
        <f aca="false">AVERAGE(C2388:C2723)</f>
        <v>16.090922619047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8/07/05</v>
      </c>
      <c r="C2389" s="5" t="n">
        <v>16</v>
      </c>
      <c r="D2389" s="0" t="n">
        <f aca="false">AVERAGE(C2389:C2724)</f>
        <v>16.086369047619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8/07/05</v>
      </c>
      <c r="C2390" s="5" t="n">
        <v>16</v>
      </c>
      <c r="D2390" s="0" t="n">
        <f aca="false">AVERAGE(C2390:C2725)</f>
        <v>16.0818154761905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8/07/05</v>
      </c>
      <c r="C2391" s="5" t="n">
        <v>16.38</v>
      </c>
      <c r="D2391" s="0" t="n">
        <f aca="false">AVERAGE(C2391:C2726)</f>
        <v>16.0772619047619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8/07/05</v>
      </c>
      <c r="C2392" s="5" t="n">
        <v>16.38</v>
      </c>
      <c r="D2392" s="0" t="n">
        <f aca="false">AVERAGE(C2392:C2727)</f>
        <v>16.0727083333333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8/07/05</v>
      </c>
      <c r="C2393" s="5" t="n">
        <v>16.76</v>
      </c>
      <c r="D2393" s="0" t="n">
        <f aca="false">AVERAGE(C2393:C2728)</f>
        <v>16.0681547619048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8/07/05</v>
      </c>
      <c r="C2394" s="5" t="n">
        <v>17.14</v>
      </c>
      <c r="D2394" s="0" t="n">
        <f aca="false">AVERAGE(C2394:C2729)</f>
        <v>16.0636011904762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8/07/05</v>
      </c>
      <c r="C2395" s="5" t="n">
        <v>17.52</v>
      </c>
      <c r="D2395" s="0" t="n">
        <f aca="false">AVERAGE(C2395:C2730)</f>
        <v>16.0579166666667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8/07/05</v>
      </c>
      <c r="C2396" s="5" t="n">
        <v>17.52</v>
      </c>
      <c r="D2396" s="0" t="n">
        <f aca="false">AVERAGE(C2396:C2731)</f>
        <v>16.0522619047619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8/07/05</v>
      </c>
      <c r="C2397" s="5" t="n">
        <v>17.9</v>
      </c>
      <c r="D2397" s="0" t="n">
        <f aca="false">AVERAGE(C2397:C2732)</f>
        <v>16.046607142857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8/07/05</v>
      </c>
      <c r="C2398" s="5" t="n">
        <v>17.9</v>
      </c>
      <c r="D2398" s="0" t="n">
        <f aca="false">AVERAGE(C2398:C2733)</f>
        <v>16.040952380952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8/07/05</v>
      </c>
      <c r="C2399" s="5" t="n">
        <v>18.28</v>
      </c>
      <c r="D2399" s="0" t="n">
        <f aca="false">AVERAGE(C2399:C2734)</f>
        <v>16.0352976190476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8/07/05</v>
      </c>
      <c r="C2400" s="5" t="n">
        <v>18.28</v>
      </c>
      <c r="D2400" s="0" t="n">
        <f aca="false">AVERAGE(C2400:C2735)</f>
        <v>16.0285119047619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8/07/05</v>
      </c>
      <c r="C2401" s="5" t="n">
        <v>18.28</v>
      </c>
      <c r="D2401" s="0" t="n">
        <f aca="false">AVERAGE(C2401:C2736)</f>
        <v>16.0217261904762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8/07/05</v>
      </c>
      <c r="C2402" s="5" t="n">
        <v>18.28</v>
      </c>
      <c r="D2402" s="0" t="n">
        <f aca="false">AVERAGE(C2402:C2737)</f>
        <v>16.014940476190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8/07/05</v>
      </c>
      <c r="C2403" s="5" t="n">
        <v>18.28</v>
      </c>
      <c r="D2403" s="0" t="n">
        <f aca="false">AVERAGE(C2403:C2738)</f>
        <v>16.0081547619048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8/07/05</v>
      </c>
      <c r="C2404" s="5" t="n">
        <v>18.28</v>
      </c>
      <c r="D2404" s="0" t="n">
        <f aca="false">AVERAGE(C2404:C2739)</f>
        <v>16.001369047619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8/07/05</v>
      </c>
      <c r="C2405" s="5" t="n">
        <v>18.28</v>
      </c>
      <c r="D2405" s="0" t="n">
        <f aca="false">AVERAGE(C2405:C2740)</f>
        <v>15.9945833333333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8/07/05</v>
      </c>
      <c r="C2406" s="5" t="n">
        <v>18.28</v>
      </c>
      <c r="D2406" s="0" t="n">
        <f aca="false">AVERAGE(C2406:C2741)</f>
        <v>15.9866666666667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8/07/05</v>
      </c>
      <c r="C2407" s="5" t="n">
        <v>18.28</v>
      </c>
      <c r="D2407" s="0" t="n">
        <f aca="false">AVERAGE(C2407:C2742)</f>
        <v>15.9787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8/07/05</v>
      </c>
      <c r="C2408" s="5" t="n">
        <v>17.9</v>
      </c>
      <c r="D2408" s="0" t="n">
        <f aca="false">AVERAGE(C2408:C2743)</f>
        <v>15.9708333333333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8/07/05</v>
      </c>
      <c r="C2409" s="5" t="n">
        <v>17.9</v>
      </c>
      <c r="D2409" s="0" t="n">
        <f aca="false">AVERAGE(C2409:C2744)</f>
        <v>15.9640476190476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8/07/05</v>
      </c>
      <c r="C2410" s="5" t="n">
        <v>17.9</v>
      </c>
      <c r="D2410" s="0" t="n">
        <f aca="false">AVERAGE(C2410:C2745)</f>
        <v>15.957261904761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8/07/05</v>
      </c>
      <c r="C2411" s="5" t="n">
        <v>17.9</v>
      </c>
      <c r="D2411" s="0" t="n">
        <f aca="false">AVERAGE(C2411:C2746)</f>
        <v>15.950476190476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8/07/05</v>
      </c>
      <c r="C2412" s="5" t="n">
        <v>17.52</v>
      </c>
      <c r="D2412" s="0" t="n">
        <f aca="false">AVERAGE(C2412:C2747)</f>
        <v>15.9436904761905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8/07/05</v>
      </c>
      <c r="C2413" s="5" t="n">
        <v>17.52</v>
      </c>
      <c r="D2413" s="0" t="n">
        <f aca="false">AVERAGE(C2413:C2748)</f>
        <v>15.9380357142857</v>
      </c>
      <c r="E2413" s="0" t="n">
        <f aca="false">IF(B2413=B2414," ",MAX(C2366:C2413))</f>
        <v>18.28</v>
      </c>
      <c r="F2413" s="0" t="n">
        <f aca="false">IF(B2413=B2414," ",AVERAGE(E2413:E2701))</f>
        <v>17.4114285714286</v>
      </c>
      <c r="G2413" s="0" t="n">
        <f aca="false">IF(B2413=B2414," ",AVERAGE(E2125:E2413))</f>
        <v>18.0085714285714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8/08/05</v>
      </c>
      <c r="C2414" s="5" t="n">
        <v>17.52</v>
      </c>
      <c r="D2414" s="0" t="n">
        <f aca="false">AVERAGE(C2414:C2749)</f>
        <v>15.9312202380952</v>
      </c>
      <c r="E2414" s="0" t="str">
        <f aca="false">IF(B2414=B2415," ",MAX(C2367:C2414))</f>
        <v> </v>
      </c>
      <c r="F2414" s="0" t="str">
        <f aca="false">IF(B2414=B2415," ",AVERAGE(E2414:E2702))</f>
        <v> </v>
      </c>
      <c r="G2414" s="0" t="str">
        <f aca="false">IF(B2414=B2415," ",AVERAGE(E2126:E2414))</f>
        <v> 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8/05</v>
      </c>
      <c r="C2415" s="5" t="n">
        <v>17.14</v>
      </c>
      <c r="D2415" s="0" t="n">
        <f aca="false">AVERAGE(C2415:C2750)</f>
        <v>15.924404761904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8/05</v>
      </c>
      <c r="C2416" s="5" t="n">
        <v>17.14</v>
      </c>
      <c r="D2416" s="0" t="n">
        <f aca="false">AVERAGE(C2416:C2751)</f>
        <v>15.9187202380952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8/05</v>
      </c>
      <c r="C2417" s="5" t="n">
        <v>17.14</v>
      </c>
      <c r="D2417" s="0" t="n">
        <f aca="false">AVERAGE(C2417:C2752)</f>
        <v>15.913035714285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8/05</v>
      </c>
      <c r="C2418" s="5" t="n">
        <v>16.76</v>
      </c>
      <c r="D2418" s="0" t="n">
        <f aca="false">AVERAGE(C2418:C2753)</f>
        <v>15.9073511904762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8/05</v>
      </c>
      <c r="C2419" s="5" t="n">
        <v>16.76</v>
      </c>
      <c r="D2419" s="0" t="n">
        <f aca="false">AVERAGE(C2419:C2754)</f>
        <v>15.9027976190476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8/05</v>
      </c>
      <c r="C2420" s="5" t="n">
        <v>16.76</v>
      </c>
      <c r="D2420" s="0" t="n">
        <f aca="false">AVERAGE(C2420:C2755)</f>
        <v>15.897113095238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8/05</v>
      </c>
      <c r="C2421" s="5" t="n">
        <v>16.38</v>
      </c>
      <c r="D2421" s="0" t="n">
        <f aca="false">AVERAGE(C2421:C2756)</f>
        <v>15.8914285714286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8/05</v>
      </c>
      <c r="C2422" s="5" t="n">
        <v>16.38</v>
      </c>
      <c r="D2422" s="0" t="n">
        <f aca="false">AVERAGE(C2422:C2757)</f>
        <v>15.886875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8/05</v>
      </c>
      <c r="C2423" s="5" t="n">
        <v>16.38</v>
      </c>
      <c r="D2423" s="0" t="n">
        <f aca="false">AVERAGE(C2423:C2758)</f>
        <v>15.8823214285714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8/05</v>
      </c>
      <c r="C2424" s="5" t="n">
        <v>16</v>
      </c>
      <c r="D2424" s="0" t="n">
        <f aca="false">AVERAGE(C2424:C2759)</f>
        <v>15.8777678571429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8/05</v>
      </c>
      <c r="C2425" s="5" t="n">
        <v>16</v>
      </c>
      <c r="D2425" s="0" t="n">
        <f aca="false">AVERAGE(C2425:C2760)</f>
        <v>15.874345238095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8/05</v>
      </c>
      <c r="C2426" s="5" t="n">
        <v>16</v>
      </c>
      <c r="D2426" s="0" t="n">
        <f aca="false">AVERAGE(C2426:C2761)</f>
        <v>15.8709226190476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8/05</v>
      </c>
      <c r="C2427" s="5" t="n">
        <v>16</v>
      </c>
      <c r="D2427" s="0" t="n">
        <f aca="false">AVERAGE(C2427:C2762)</f>
        <v>15.86636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8/05</v>
      </c>
      <c r="C2428" s="5" t="n">
        <v>15.62</v>
      </c>
      <c r="D2428" s="0" t="n">
        <f aca="false">AVERAGE(C2428:C2763)</f>
        <v>15.861815476190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8/05</v>
      </c>
      <c r="C2429" s="5" t="n">
        <v>15.62</v>
      </c>
      <c r="D2429" s="0" t="n">
        <f aca="false">AVERAGE(C2429:C2764)</f>
        <v>15.8583928571429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8/05</v>
      </c>
      <c r="C2430" s="5" t="n">
        <v>15.62</v>
      </c>
      <c r="D2430" s="0" t="n">
        <f aca="false">AVERAGE(C2430:C2765)</f>
        <v>15.8549702380952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8/05</v>
      </c>
      <c r="C2431" s="5" t="n">
        <v>15.62</v>
      </c>
      <c r="D2431" s="0" t="n">
        <f aca="false">AVERAGE(C2431:C2766)</f>
        <v>15.8515476190476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8/05</v>
      </c>
      <c r="C2432" s="5" t="n">
        <v>15.62</v>
      </c>
      <c r="D2432" s="0" t="n">
        <f aca="false">AVERAGE(C2432:C2767)</f>
        <v>15.84812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8/05</v>
      </c>
      <c r="C2433" s="5" t="n">
        <v>15.62</v>
      </c>
      <c r="D2433" s="0" t="n">
        <f aca="false">AVERAGE(C2433:C2768)</f>
        <v>15.8447023809524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8/05</v>
      </c>
      <c r="C2434" s="5" t="n">
        <v>15.62</v>
      </c>
      <c r="D2434" s="0" t="n">
        <f aca="false">AVERAGE(C2434:C2769)</f>
        <v>15.841279761904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8/05</v>
      </c>
      <c r="C2435" s="5" t="n">
        <v>15.62</v>
      </c>
      <c r="D2435" s="0" t="n">
        <f aca="false">AVERAGE(C2435:C2770)</f>
        <v>15.837857142857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8/05</v>
      </c>
      <c r="C2436" s="5" t="n">
        <v>15.62</v>
      </c>
      <c r="D2436" s="0" t="n">
        <f aca="false">AVERAGE(C2436:C2771)</f>
        <v>15.8344345238095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8/05</v>
      </c>
      <c r="C2437" s="5" t="n">
        <v>15.62</v>
      </c>
      <c r="D2437" s="0" t="n">
        <f aca="false">AVERAGE(C2437:C2772)</f>
        <v>15.8310119047619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8/05</v>
      </c>
      <c r="C2438" s="5" t="n">
        <v>16</v>
      </c>
      <c r="D2438" s="0" t="n">
        <f aca="false">AVERAGE(C2438:C2773)</f>
        <v>15.8275892857143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8/05</v>
      </c>
      <c r="C2439" s="5" t="n">
        <v>16</v>
      </c>
      <c r="D2439" s="0" t="n">
        <f aca="false">AVERAGE(C2439:C2774)</f>
        <v>15.8230357142857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8/05</v>
      </c>
      <c r="C2440" s="5" t="n">
        <v>16.38</v>
      </c>
      <c r="D2440" s="0" t="n">
        <f aca="false">AVERAGE(C2440:C2775)</f>
        <v>15.8196130952381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8/05</v>
      </c>
      <c r="C2441" s="5" t="n">
        <v>16.38</v>
      </c>
      <c r="D2441" s="0" t="n">
        <f aca="false">AVERAGE(C2441:C2776)</f>
        <v>15.8150595238095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8/05</v>
      </c>
      <c r="C2442" s="5" t="n">
        <v>16.76</v>
      </c>
      <c r="D2442" s="0" t="n">
        <f aca="false">AVERAGE(C2442:C2777)</f>
        <v>15.8116369047619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8/05</v>
      </c>
      <c r="C2443" s="5" t="n">
        <v>17.14</v>
      </c>
      <c r="D2443" s="0" t="n">
        <f aca="false">AVERAGE(C2443:C2778)</f>
        <v>15.8070833333333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8/05</v>
      </c>
      <c r="C2444" s="5" t="n">
        <v>17.52</v>
      </c>
      <c r="D2444" s="0" t="n">
        <f aca="false">AVERAGE(C2444:C2779)</f>
        <v>15.8025595238095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8/05</v>
      </c>
      <c r="C2445" s="5" t="n">
        <v>17.52</v>
      </c>
      <c r="D2445" s="0" t="n">
        <f aca="false">AVERAGE(C2445:C2780)</f>
        <v>15.7969047619048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8/05</v>
      </c>
      <c r="C2446" s="5" t="n">
        <v>17.9</v>
      </c>
      <c r="D2446" s="0" t="n">
        <f aca="false">AVERAGE(C2446:C2781)</f>
        <v>15.7912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8/05</v>
      </c>
      <c r="C2447" s="5" t="n">
        <v>17.9</v>
      </c>
      <c r="D2447" s="0" t="n">
        <f aca="false">AVERAGE(C2447:C2782)</f>
        <v>15.7855952380952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8/05</v>
      </c>
      <c r="C2448" s="5" t="n">
        <v>17.9</v>
      </c>
      <c r="D2448" s="0" t="n">
        <f aca="false">AVERAGE(C2448:C2783)</f>
        <v>15.7799404761905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8/05</v>
      </c>
      <c r="C2449" s="5" t="n">
        <v>17.9</v>
      </c>
      <c r="D2449" s="0" t="n">
        <f aca="false">AVERAGE(C2449:C2784)</f>
        <v>15.7742857142857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8/05</v>
      </c>
      <c r="C2450" s="5" t="n">
        <v>17.9</v>
      </c>
      <c r="D2450" s="0" t="n">
        <f aca="false">AVERAGE(C2450:C2785)</f>
        <v>15.76863095238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8/05</v>
      </c>
      <c r="C2451" s="5" t="n">
        <v>17.9</v>
      </c>
      <c r="D2451" s="0" t="n">
        <f aca="false">AVERAGE(C2451:C2786)</f>
        <v>15.7629761904762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8/05</v>
      </c>
      <c r="C2452" s="5" t="n">
        <v>17.9</v>
      </c>
      <c r="D2452" s="0" t="n">
        <f aca="false">AVERAGE(C2452:C2787)</f>
        <v>15.7573214285714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8/05</v>
      </c>
      <c r="C2453" s="5" t="n">
        <v>17.9</v>
      </c>
      <c r="D2453" s="0" t="n">
        <f aca="false">AVERAGE(C2453:C2788)</f>
        <v>15.751666666666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8/05</v>
      </c>
      <c r="C2454" s="5" t="n">
        <v>17.9</v>
      </c>
      <c r="D2454" s="0" t="n">
        <f aca="false">AVERAGE(C2454:C2789)</f>
        <v>15.7460119047619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8/05</v>
      </c>
      <c r="C2455" s="5" t="n">
        <v>17.52</v>
      </c>
      <c r="D2455" s="0" t="n">
        <f aca="false">AVERAGE(C2455:C2790)</f>
        <v>15.7403571428571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8/05</v>
      </c>
      <c r="C2456" s="5" t="n">
        <v>17.52</v>
      </c>
      <c r="D2456" s="0" t="n">
        <f aca="false">AVERAGE(C2456:C2791)</f>
        <v>15.7358333333333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8/05</v>
      </c>
      <c r="C2457" s="5" t="n">
        <v>17.52</v>
      </c>
      <c r="D2457" s="0" t="n">
        <f aca="false">AVERAGE(C2457:C2792)</f>
        <v>15.731309523809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8/05</v>
      </c>
      <c r="C2458" s="5" t="n">
        <v>17.52</v>
      </c>
      <c r="D2458" s="0" t="n">
        <f aca="false">AVERAGE(C2458:C2793)</f>
        <v>15.7267857142857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8/05</v>
      </c>
      <c r="C2459" s="5" t="n">
        <v>17.14</v>
      </c>
      <c r="D2459" s="0" t="n">
        <f aca="false">AVERAGE(C2459:C2794)</f>
        <v>15.7222619047619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8/05</v>
      </c>
      <c r="C2460" s="5" t="n">
        <v>17.14</v>
      </c>
      <c r="D2460" s="0" t="n">
        <f aca="false">AVERAGE(C2460:C2795)</f>
        <v>15.718869047619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8/05</v>
      </c>
      <c r="C2461" s="5" t="n">
        <v>17.14</v>
      </c>
      <c r="D2461" s="0" t="n">
        <f aca="false">AVERAGE(C2461:C2796)</f>
        <v>15.7154761904762</v>
      </c>
      <c r="E2461" s="0" t="n">
        <f aca="false">IF(B2461=B2462," ",MAX(C2414:C2461))</f>
        <v>17.9</v>
      </c>
      <c r="F2461" s="0" t="n">
        <f aca="false">IF(B2461=B2462," ",AVERAGE(E2461:E2749))</f>
        <v>17.0857142857143</v>
      </c>
      <c r="G2461" s="0" t="n">
        <f aca="false">IF(B2461=B2462," ",AVERAGE(E2173:E2461))</f>
        <v>17.9542857142857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9/05</v>
      </c>
      <c r="C2462" s="5" t="n">
        <v>16.76</v>
      </c>
      <c r="D2462" s="0" t="n">
        <f aca="false">AVERAGE(C2462:C2797)</f>
        <v>15.7120833333333</v>
      </c>
      <c r="E2462" s="0" t="str">
        <f aca="false">IF(B2462=B2463," ",MAX(C2415:C2462))</f>
        <v> </v>
      </c>
      <c r="F2462" s="0" t="str">
        <f aca="false">IF(B2462=B2463," ",AVERAGE(E2462:E2750))</f>
        <v> </v>
      </c>
      <c r="G2462" s="0" t="str">
        <f aca="false">IF(B2462=B2463," ",AVERAGE(E2174:E2462))</f>
        <v> 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9/05</v>
      </c>
      <c r="C2463" s="5" t="n">
        <v>16.76</v>
      </c>
      <c r="D2463" s="0" t="n">
        <f aca="false">AVERAGE(C2463:C2798)</f>
        <v>15.7086904761905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9/05</v>
      </c>
      <c r="C2464" s="5" t="n">
        <v>16.76</v>
      </c>
      <c r="D2464" s="0" t="n">
        <f aca="false">AVERAGE(C2464:C2799)</f>
        <v>15.705297619047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9/05</v>
      </c>
      <c r="C2465" s="5" t="n">
        <v>16.38</v>
      </c>
      <c r="D2465" s="0" t="n">
        <f aca="false">AVERAGE(C2465:C2800)</f>
        <v>15.701904761904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9/05</v>
      </c>
      <c r="C2466" s="5" t="n">
        <v>16.38</v>
      </c>
      <c r="D2466" s="0" t="n">
        <f aca="false">AVERAGE(C2466:C2801)</f>
        <v>15.699642857142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9/05</v>
      </c>
      <c r="C2467" s="5" t="n">
        <v>16.38</v>
      </c>
      <c r="D2467" s="0" t="n">
        <f aca="false">AVERAGE(C2467:C2802)</f>
        <v>15.697380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9/05</v>
      </c>
      <c r="C2468" s="5" t="n">
        <v>16</v>
      </c>
      <c r="D2468" s="0" t="n">
        <f aca="false">AVERAGE(C2468:C2803)</f>
        <v>15.69511904761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9/05</v>
      </c>
      <c r="C2469" s="5" t="n">
        <v>16</v>
      </c>
      <c r="D2469" s="0" t="n">
        <f aca="false">AVERAGE(C2469:C2804)</f>
        <v>15.6928273809524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9/05</v>
      </c>
      <c r="C2470" s="5" t="n">
        <v>16</v>
      </c>
      <c r="D2470" s="0" t="n">
        <f aca="false">AVERAGE(C2470:C2805)</f>
        <v>15.6905357142857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9/05</v>
      </c>
      <c r="C2471" s="5" t="n">
        <v>16</v>
      </c>
      <c r="D2471" s="0" t="n">
        <f aca="false">AVERAGE(C2471:C2806)</f>
        <v>15.688244047619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9/05</v>
      </c>
      <c r="C2472" s="5" t="n">
        <v>15.62</v>
      </c>
      <c r="D2472" s="0" t="n">
        <f aca="false">AVERAGE(C2472:C2807)</f>
        <v>15.6859523809524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9/05</v>
      </c>
      <c r="C2473" s="5" t="n">
        <v>15.62</v>
      </c>
      <c r="D2473" s="0" t="n">
        <f aca="false">AVERAGE(C2473:C2808)</f>
        <v>15.6847916666667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9/05</v>
      </c>
      <c r="C2474" s="5" t="n">
        <v>15.62</v>
      </c>
      <c r="D2474" s="0" t="n">
        <f aca="false">AVERAGE(C2474:C2809)</f>
        <v>15.682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9/05</v>
      </c>
      <c r="C2475" s="5" t="n">
        <v>15.62</v>
      </c>
      <c r="D2475" s="0" t="n">
        <f aca="false">AVERAGE(C2475:C2810)</f>
        <v>15.6802083333333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9/05</v>
      </c>
      <c r="C2476" s="5" t="n">
        <v>15.62</v>
      </c>
      <c r="D2476" s="0" t="n">
        <f aca="false">AVERAGE(C2476:C2811)</f>
        <v>15.6779166666667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9/05</v>
      </c>
      <c r="C2477" s="5" t="n">
        <v>15.23</v>
      </c>
      <c r="D2477" s="0" t="n">
        <f aca="false">AVERAGE(C2477:C2812)</f>
        <v>15.67562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9/05</v>
      </c>
      <c r="C2478" s="5" t="n">
        <v>15.23</v>
      </c>
      <c r="D2478" s="0" t="n">
        <f aca="false">AVERAGE(C2478:C2813)</f>
        <v>15.67449404761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9/05</v>
      </c>
      <c r="C2479" s="5" t="n">
        <v>15.23</v>
      </c>
      <c r="D2479" s="0" t="n">
        <f aca="false">AVERAGE(C2479:C2814)</f>
        <v>15.6733630952381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9/05</v>
      </c>
      <c r="C2480" s="5" t="n">
        <v>15.23</v>
      </c>
      <c r="D2480" s="0" t="n">
        <f aca="false">AVERAGE(C2480:C2815)</f>
        <v>15.6711011904762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9/05</v>
      </c>
      <c r="C2481" s="5" t="n">
        <v>15.23</v>
      </c>
      <c r="D2481" s="0" t="n">
        <f aca="false">AVERAGE(C2481:C2816)</f>
        <v>15.6688392857143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9/05</v>
      </c>
      <c r="C2482" s="5" t="n">
        <v>15.23</v>
      </c>
      <c r="D2482" s="0" t="n">
        <f aca="false">AVERAGE(C2482:C2817)</f>
        <v>15.6665773809524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9/05</v>
      </c>
      <c r="C2483" s="5" t="n">
        <v>15.23</v>
      </c>
      <c r="D2483" s="0" t="n">
        <f aca="false">AVERAGE(C2483:C2818)</f>
        <v>15.6643154761905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9/05</v>
      </c>
      <c r="C2484" s="5" t="n">
        <v>15.62</v>
      </c>
      <c r="D2484" s="0" t="n">
        <f aca="false">AVERAGE(C2484:C2819)</f>
        <v>15.6620535714286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9/05</v>
      </c>
      <c r="C2485" s="5" t="n">
        <v>15.62</v>
      </c>
      <c r="D2485" s="0" t="n">
        <f aca="false">AVERAGE(C2485:C2820)</f>
        <v>15.6597619047619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9/05</v>
      </c>
      <c r="C2486" s="5" t="n">
        <v>15.62</v>
      </c>
      <c r="D2486" s="0" t="n">
        <f aca="false">AVERAGE(C2486:C2821)</f>
        <v>15.657470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9/05</v>
      </c>
      <c r="C2487" s="5" t="n">
        <v>16</v>
      </c>
      <c r="D2487" s="0" t="n">
        <f aca="false">AVERAGE(C2487:C2822)</f>
        <v>15.656309523809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9/05</v>
      </c>
      <c r="C2488" s="5" t="n">
        <v>16</v>
      </c>
      <c r="D2488" s="0" t="n">
        <f aca="false">AVERAGE(C2488:C2823)</f>
        <v>15.6540178571429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9/05</v>
      </c>
      <c r="C2489" s="5" t="n">
        <v>16.38</v>
      </c>
      <c r="D2489" s="0" t="n">
        <f aca="false">AVERAGE(C2489:C2824)</f>
        <v>15.652886904761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9/05</v>
      </c>
      <c r="C2490" s="5" t="n">
        <v>16.76</v>
      </c>
      <c r="D2490" s="0" t="n">
        <f aca="false">AVERAGE(C2490:C2825)</f>
        <v>15.65062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9/05</v>
      </c>
      <c r="C2491" s="5" t="n">
        <v>16.76</v>
      </c>
      <c r="D2491" s="0" t="n">
        <f aca="false">AVERAGE(C2491:C2826)</f>
        <v>15.648363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9/05</v>
      </c>
      <c r="C2492" s="5" t="n">
        <v>17.14</v>
      </c>
      <c r="D2492" s="0" t="n">
        <f aca="false">AVERAGE(C2492:C2827)</f>
        <v>15.6461011904762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9/05</v>
      </c>
      <c r="C2493" s="5" t="n">
        <v>17.52</v>
      </c>
      <c r="D2493" s="0" t="n">
        <f aca="false">AVERAGE(C2493:C2828)</f>
        <v>15.6438392857143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9/05</v>
      </c>
      <c r="C2494" s="5" t="n">
        <v>17.52</v>
      </c>
      <c r="D2494" s="0" t="n">
        <f aca="false">AVERAGE(C2494:C2829)</f>
        <v>15.6404464285714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9/05</v>
      </c>
      <c r="C2495" s="5" t="n">
        <v>17.52</v>
      </c>
      <c r="D2495" s="0" t="n">
        <f aca="false">AVERAGE(C2495:C2830)</f>
        <v>15.6381845238095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9/05</v>
      </c>
      <c r="C2496" s="5" t="n">
        <v>17.9</v>
      </c>
      <c r="D2496" s="0" t="n">
        <f aca="false">AVERAGE(C2496:C2831)</f>
        <v>15.6359226190476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9/05</v>
      </c>
      <c r="C2497" s="5" t="n">
        <v>17.9</v>
      </c>
      <c r="D2497" s="0" t="n">
        <f aca="false">AVERAGE(C2497:C2832)</f>
        <v>15.632529761904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9/05</v>
      </c>
      <c r="C2498" s="5" t="n">
        <v>17.52</v>
      </c>
      <c r="D2498" s="0" t="n">
        <f aca="false">AVERAGE(C2498:C2833)</f>
        <v>15.6291369047619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9/05</v>
      </c>
      <c r="C2499" s="5" t="n">
        <v>17.52</v>
      </c>
      <c r="D2499" s="0" t="n">
        <f aca="false">AVERAGE(C2499:C2834)</f>
        <v>15.62687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9/05</v>
      </c>
      <c r="C2500" s="5" t="n">
        <v>17.52</v>
      </c>
      <c r="D2500" s="0" t="n">
        <f aca="false">AVERAGE(C2500:C2835)</f>
        <v>15.6246130952381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9/05</v>
      </c>
      <c r="C2501" s="5" t="n">
        <v>17.52</v>
      </c>
      <c r="D2501" s="0" t="n">
        <f aca="false">AVERAGE(C2501:C2836)</f>
        <v>15.6223511904762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9/05</v>
      </c>
      <c r="C2502" s="5" t="n">
        <v>17.52</v>
      </c>
      <c r="D2502" s="0" t="n">
        <f aca="false">AVERAGE(C2502:C2837)</f>
        <v>15.6200892857143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9/05</v>
      </c>
      <c r="C2503" s="5" t="n">
        <v>17.52</v>
      </c>
      <c r="D2503" s="0" t="n">
        <f aca="false">AVERAGE(C2503:C2838)</f>
        <v>15.6178273809524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9/05</v>
      </c>
      <c r="C2504" s="5" t="n">
        <v>17.52</v>
      </c>
      <c r="D2504" s="0" t="n">
        <f aca="false">AVERAGE(C2504:C2839)</f>
        <v>15.614434523809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9/05</v>
      </c>
      <c r="C2505" s="5" t="n">
        <v>17.14</v>
      </c>
      <c r="D2505" s="0" t="n">
        <f aca="false">AVERAGE(C2505:C2840)</f>
        <v>15.6110416666667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9/05</v>
      </c>
      <c r="C2506" s="5" t="n">
        <v>17.14</v>
      </c>
      <c r="D2506" s="0" t="n">
        <f aca="false">AVERAGE(C2506:C2841)</f>
        <v>15.6087797619048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9/05</v>
      </c>
      <c r="C2507" s="5" t="n">
        <v>17.14</v>
      </c>
      <c r="D2507" s="0" t="n">
        <f aca="false">AVERAGE(C2507:C2842)</f>
        <v>15.606517857142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9/05</v>
      </c>
      <c r="C2508" s="5" t="n">
        <v>17.14</v>
      </c>
      <c r="D2508" s="0" t="n">
        <f aca="false">AVERAGE(C2508:C2843)</f>
        <v>15.604255952381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9/05</v>
      </c>
      <c r="C2509" s="5" t="n">
        <v>16.76</v>
      </c>
      <c r="D2509" s="0" t="n">
        <f aca="false">AVERAGE(C2509:C2844)</f>
        <v>15.6008630952381</v>
      </c>
      <c r="E2509" s="0" t="n">
        <f aca="false">IF(B2509=B2510," ",MAX(C2462:C2509))</f>
        <v>17.9</v>
      </c>
      <c r="F2509" s="0" t="n">
        <f aca="false">IF(B2509=B2510," ",AVERAGE(E2509:E2797))</f>
        <v>16.8142857142857</v>
      </c>
      <c r="G2509" s="0" t="n">
        <f aca="false">IF(B2509=B2510," ",AVERAGE(E2221:E2509))</f>
        <v>17.9542857142857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10/05</v>
      </c>
      <c r="C2510" s="5" t="n">
        <v>16.76</v>
      </c>
      <c r="D2510" s="0" t="n">
        <f aca="false">AVERAGE(C2510:C2845)</f>
        <v>15.5986011904762</v>
      </c>
      <c r="E2510" s="0" t="str">
        <f aca="false">IF(B2510=B2511," ",MAX(C2463:C2510))</f>
        <v> </v>
      </c>
      <c r="F2510" s="0" t="str">
        <f aca="false">IF(B2510=B2511," ",AVERAGE(E2510:E2798))</f>
        <v> </v>
      </c>
      <c r="G2510" s="0" t="str">
        <f aca="false">IF(B2510=B2511," ",AVERAGE(E2222:E2510))</f>
        <v> 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10/05</v>
      </c>
      <c r="C2511" s="5" t="n">
        <v>16.38</v>
      </c>
      <c r="D2511" s="0" t="n">
        <f aca="false">AVERAGE(C2511:C2846)</f>
        <v>15.5963392857143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10/05</v>
      </c>
      <c r="C2512" s="5" t="n">
        <v>16.38</v>
      </c>
      <c r="D2512" s="0" t="n">
        <f aca="false">AVERAGE(C2512:C2847)</f>
        <v>15.5952083333333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10/05</v>
      </c>
      <c r="C2513" s="5" t="n">
        <v>16.38</v>
      </c>
      <c r="D2513" s="0" t="n">
        <f aca="false">AVERAGE(C2513:C2848)</f>
        <v>15.5929464285714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10/05</v>
      </c>
      <c r="C2514" s="5" t="n">
        <v>16</v>
      </c>
      <c r="D2514" s="0" t="n">
        <f aca="false">AVERAGE(C2514:C2849)</f>
        <v>15.590684523809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10/05</v>
      </c>
      <c r="C2515" s="5" t="n">
        <v>16</v>
      </c>
      <c r="D2515" s="0" t="n">
        <f aca="false">AVERAGE(C2515:C2850)</f>
        <v>15.5895535714286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10/05</v>
      </c>
      <c r="C2516" s="5" t="n">
        <v>16</v>
      </c>
      <c r="D2516" s="0" t="n">
        <f aca="false">AVERAGE(C2516:C2851)</f>
        <v>15.5884226190476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10/05</v>
      </c>
      <c r="C2517" s="5" t="n">
        <v>15.62</v>
      </c>
      <c r="D2517" s="0" t="n">
        <f aca="false">AVERAGE(C2517:C2852)</f>
        <v>15.587291666666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10/05</v>
      </c>
      <c r="C2518" s="5" t="n">
        <v>15.62</v>
      </c>
      <c r="D2518" s="0" t="n">
        <f aca="false">AVERAGE(C2518:C2853)</f>
        <v>15.586130952381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10/05</v>
      </c>
      <c r="C2519" s="5" t="n">
        <v>15.62</v>
      </c>
      <c r="D2519" s="0" t="n">
        <f aca="false">AVERAGE(C2519:C2854)</f>
        <v>15.5849702380952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10/05</v>
      </c>
      <c r="C2520" s="5" t="n">
        <v>15.62</v>
      </c>
      <c r="D2520" s="0" t="n">
        <f aca="false">AVERAGE(C2520:C2855)</f>
        <v>15.5838095238095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10/05</v>
      </c>
      <c r="C2521" s="5" t="n">
        <v>15.23</v>
      </c>
      <c r="D2521" s="0" t="n">
        <f aca="false">AVERAGE(C2521:C2856)</f>
        <v>15.5826488095238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10/05</v>
      </c>
      <c r="C2522" s="5" t="n">
        <v>15.23</v>
      </c>
      <c r="D2522" s="0" t="n">
        <f aca="false">AVERAGE(C2522:C2857)</f>
        <v>15.582648809523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10/05</v>
      </c>
      <c r="C2523" s="5" t="n">
        <v>15.23</v>
      </c>
      <c r="D2523" s="0" t="n">
        <f aca="false">AVERAGE(C2523:C2858)</f>
        <v>15.5815178571429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10/05</v>
      </c>
      <c r="C2524" s="5" t="n">
        <v>15.23</v>
      </c>
      <c r="D2524" s="0" t="n">
        <f aca="false">AVERAGE(C2524:C2859)</f>
        <v>15.5803869047619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10/05</v>
      </c>
      <c r="C2525" s="5" t="n">
        <v>14.85</v>
      </c>
      <c r="D2525" s="0" t="n">
        <f aca="false">AVERAGE(C2525:C2860)</f>
        <v>15.579255952381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10/05</v>
      </c>
      <c r="C2526" s="5" t="n">
        <v>14.85</v>
      </c>
      <c r="D2526" s="0" t="n">
        <f aca="false">AVERAGE(C2526:C2861)</f>
        <v>15.579255952381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10/05</v>
      </c>
      <c r="C2527" s="5" t="n">
        <v>14.85</v>
      </c>
      <c r="D2527" s="0" t="n">
        <f aca="false">AVERAGE(C2527:C2862)</f>
        <v>15.579255952381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10/05</v>
      </c>
      <c r="C2528" s="5" t="n">
        <v>14.85</v>
      </c>
      <c r="D2528" s="0" t="n">
        <f aca="false">AVERAGE(C2528:C2863)</f>
        <v>15.578125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10/05</v>
      </c>
      <c r="C2529" s="5" t="n">
        <v>14.85</v>
      </c>
      <c r="D2529" s="0" t="n">
        <f aca="false">AVERAGE(C2529:C2864)</f>
        <v>15.57699404761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10/05</v>
      </c>
      <c r="C2530" s="5" t="n">
        <v>14.85</v>
      </c>
      <c r="D2530" s="0" t="n">
        <f aca="false">AVERAGE(C2530:C2865)</f>
        <v>15.5758630952381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10/05</v>
      </c>
      <c r="C2531" s="5" t="n">
        <v>14.85</v>
      </c>
      <c r="D2531" s="0" t="n">
        <f aca="false">AVERAGE(C2531:C2866)</f>
        <v>15.5747321428571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10/05</v>
      </c>
      <c r="C2532" s="5" t="n">
        <v>14.85</v>
      </c>
      <c r="D2532" s="0" t="n">
        <f aca="false">AVERAGE(C2532:C2867)</f>
        <v>15.5747321428571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10/05</v>
      </c>
      <c r="C2533" s="5" t="n">
        <v>15.23</v>
      </c>
      <c r="D2533" s="0" t="n">
        <f aca="false">AVERAGE(C2533:C2868)</f>
        <v>15.574732142857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10/05</v>
      </c>
      <c r="C2534" s="5" t="n">
        <v>15.62</v>
      </c>
      <c r="D2534" s="0" t="n">
        <f aca="false">AVERAGE(C2534:C2869)</f>
        <v>15.5736011904762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10/05</v>
      </c>
      <c r="C2535" s="5" t="n">
        <v>15.62</v>
      </c>
      <c r="D2535" s="0" t="n">
        <f aca="false">AVERAGE(C2535:C2870)</f>
        <v>15.572440476190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10/05</v>
      </c>
      <c r="C2536" s="5" t="n">
        <v>15.62</v>
      </c>
      <c r="D2536" s="0" t="n">
        <f aca="false">AVERAGE(C2536:C2871)</f>
        <v>15.5712797619048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10/05</v>
      </c>
      <c r="C2537" s="5" t="n">
        <v>16</v>
      </c>
      <c r="D2537" s="0" t="n">
        <f aca="false">AVERAGE(C2537:C2872)</f>
        <v>15.570119047619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10/05</v>
      </c>
      <c r="C2538" s="5" t="n">
        <v>16.38</v>
      </c>
      <c r="D2538" s="0" t="n">
        <f aca="false">AVERAGE(C2538:C2873)</f>
        <v>15.5689880952381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10/05</v>
      </c>
      <c r="C2539" s="5" t="n">
        <v>16.76</v>
      </c>
      <c r="D2539" s="0" t="n">
        <f aca="false">AVERAGE(C2539:C2874)</f>
        <v>15.567857142857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10/05</v>
      </c>
      <c r="C2540" s="5" t="n">
        <v>17.14</v>
      </c>
      <c r="D2540" s="0" t="n">
        <f aca="false">AVERAGE(C2540:C2875)</f>
        <v>15.5655952380952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10/05</v>
      </c>
      <c r="C2541" s="5" t="n">
        <v>17.14</v>
      </c>
      <c r="D2541" s="0" t="n">
        <f aca="false">AVERAGE(C2541:C2876)</f>
        <v>15.5633333333333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10/05</v>
      </c>
      <c r="C2542" s="5" t="n">
        <v>17.52</v>
      </c>
      <c r="D2542" s="0" t="n">
        <f aca="false">AVERAGE(C2542:C2877)</f>
        <v>15.5610714285714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10/05</v>
      </c>
      <c r="C2543" s="5" t="n">
        <v>17.52</v>
      </c>
      <c r="D2543" s="0" t="n">
        <f aca="false">AVERAGE(C2543:C2878)</f>
        <v>15.557678571428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10/05</v>
      </c>
      <c r="C2544" s="5" t="n">
        <v>17.52</v>
      </c>
      <c r="D2544" s="0" t="n">
        <f aca="false">AVERAGE(C2544:C2879)</f>
        <v>15.5554166666667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10/05</v>
      </c>
      <c r="C2545" s="5" t="n">
        <v>17.52</v>
      </c>
      <c r="D2545" s="0" t="n">
        <f aca="false">AVERAGE(C2545:C2880)</f>
        <v>15.5531547619048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10/05</v>
      </c>
      <c r="C2546" s="5" t="n">
        <v>17.52</v>
      </c>
      <c r="D2546" s="0" t="n">
        <f aca="false">AVERAGE(C2546:C2881)</f>
        <v>15.550892857142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10/05</v>
      </c>
      <c r="C2547" s="5" t="n">
        <v>17.52</v>
      </c>
      <c r="D2547" s="0" t="n">
        <f aca="false">AVERAGE(C2547:C2882)</f>
        <v>15.54863095238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10/05</v>
      </c>
      <c r="C2548" s="5" t="n">
        <v>17.52</v>
      </c>
      <c r="D2548" s="0" t="n">
        <f aca="false">AVERAGE(C2548:C2883)</f>
        <v>15.546369047619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10/05</v>
      </c>
      <c r="C2549" s="5" t="n">
        <v>17.52</v>
      </c>
      <c r="D2549" s="0" t="n">
        <f aca="false">AVERAGE(C2549:C2884)</f>
        <v>15.5429761904762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10/05</v>
      </c>
      <c r="C2550" s="5" t="n">
        <v>17.52</v>
      </c>
      <c r="D2550" s="0" t="n">
        <f aca="false">AVERAGE(C2550:C2885)</f>
        <v>15.5395833333333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10/05</v>
      </c>
      <c r="C2551" s="5" t="n">
        <v>17.52</v>
      </c>
      <c r="D2551" s="0" t="n">
        <f aca="false">AVERAGE(C2551:C2886)</f>
        <v>15.5361904761905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10/05</v>
      </c>
      <c r="C2552" s="5" t="n">
        <v>17.52</v>
      </c>
      <c r="D2552" s="0" t="n">
        <f aca="false">AVERAGE(C2552:C2887)</f>
        <v>15.5327976190476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10/05</v>
      </c>
      <c r="C2553" s="5" t="n">
        <v>17.52</v>
      </c>
      <c r="D2553" s="0" t="n">
        <f aca="false">AVERAGE(C2553:C2888)</f>
        <v>15.5294047619048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10/05</v>
      </c>
      <c r="C2554" s="5" t="n">
        <v>17.14</v>
      </c>
      <c r="D2554" s="0" t="n">
        <f aca="false">AVERAGE(C2554:C2889)</f>
        <v>15.524880952381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10/05</v>
      </c>
      <c r="C2555" s="5" t="n">
        <v>17.14</v>
      </c>
      <c r="D2555" s="0" t="n">
        <f aca="false">AVERAGE(C2555:C2890)</f>
        <v>15.521488095238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10/05</v>
      </c>
      <c r="C2556" s="5" t="n">
        <v>16.76</v>
      </c>
      <c r="D2556" s="0" t="n">
        <f aca="false">AVERAGE(C2556:C2891)</f>
        <v>15.518095238095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10/05</v>
      </c>
      <c r="C2557" s="5" t="n">
        <v>16.76</v>
      </c>
      <c r="D2557" s="0" t="n">
        <f aca="false">AVERAGE(C2557:C2892)</f>
        <v>15.5158333333333</v>
      </c>
      <c r="E2557" s="0" t="n">
        <f aca="false">IF(B2557=B2558," ",MAX(C2510:C2557))</f>
        <v>17.52</v>
      </c>
      <c r="F2557" s="0" t="n">
        <f aca="false">IF(B2557=B2558," ",AVERAGE(E2557:E2845))</f>
        <v>16.6514285714286</v>
      </c>
      <c r="G2557" s="0" t="n">
        <f aca="false">IF(B2557=B2558," ",AVERAGE(E2269:E2557))</f>
        <v>17.9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11/05</v>
      </c>
      <c r="C2558" s="5" t="n">
        <v>16.76</v>
      </c>
      <c r="D2558" s="0" t="n">
        <f aca="false">AVERAGE(C2558:C2893)</f>
        <v>15.5124404761905</v>
      </c>
      <c r="E2558" s="0" t="str">
        <f aca="false">IF(B2558=B2559," ",MAX(C2511:C2558))</f>
        <v> </v>
      </c>
      <c r="F2558" s="0" t="str">
        <f aca="false">IF(B2558=B2559," ",AVERAGE(E2558:E2846))</f>
        <v> </v>
      </c>
      <c r="G2558" s="0" t="str">
        <f aca="false">IF(B2558=B2559," ",AVERAGE(E2270:E2558))</f>
        <v> 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11/05</v>
      </c>
      <c r="C2559" s="5" t="n">
        <v>16.38</v>
      </c>
      <c r="D2559" s="0" t="n">
        <f aca="false">AVERAGE(C2559:C2894)</f>
        <v>15.509047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11/05</v>
      </c>
      <c r="C2560" s="5" t="n">
        <v>16.38</v>
      </c>
      <c r="D2560" s="0" t="n">
        <f aca="false">AVERAGE(C2560:C2895)</f>
        <v>15.5067857142857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11/05</v>
      </c>
      <c r="C2561" s="5" t="n">
        <v>16.38</v>
      </c>
      <c r="D2561" s="0" t="n">
        <f aca="false">AVERAGE(C2561:C2896)</f>
        <v>15.5045238095238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11/05</v>
      </c>
      <c r="C2562" s="5" t="n">
        <v>16</v>
      </c>
      <c r="D2562" s="0" t="n">
        <f aca="false">AVERAGE(C2562:C2897)</f>
        <v>15.5022619047619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11/05</v>
      </c>
      <c r="C2563" s="5" t="n">
        <v>16</v>
      </c>
      <c r="D2563" s="0" t="n">
        <f aca="false">AVERAGE(C2563:C2898)</f>
        <v>15.4999702380952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11/05</v>
      </c>
      <c r="C2564" s="5" t="n">
        <v>16</v>
      </c>
      <c r="D2564" s="0" t="n">
        <f aca="false">AVERAGE(C2564:C2899)</f>
        <v>15.4976785714286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11/05</v>
      </c>
      <c r="C2565" s="5" t="n">
        <v>15.62</v>
      </c>
      <c r="D2565" s="0" t="n">
        <f aca="false">AVERAGE(C2565:C2900)</f>
        <v>15.4953869047619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11/05</v>
      </c>
      <c r="C2566" s="5" t="n">
        <v>15.62</v>
      </c>
      <c r="D2566" s="0" t="n">
        <f aca="false">AVERAGE(C2566:C2901)</f>
        <v>15.4942261904762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11/05</v>
      </c>
      <c r="C2567" s="5" t="n">
        <v>15.62</v>
      </c>
      <c r="D2567" s="0" t="n">
        <f aca="false">AVERAGE(C2567:C2902)</f>
        <v>15.4930654761905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11/05</v>
      </c>
      <c r="C2568" s="5" t="n">
        <v>15.23</v>
      </c>
      <c r="D2568" s="0" t="n">
        <f aca="false">AVERAGE(C2568:C2903)</f>
        <v>15.490773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11/05</v>
      </c>
      <c r="C2569" s="5" t="n">
        <v>15.23</v>
      </c>
      <c r="D2569" s="0" t="n">
        <f aca="false">AVERAGE(C2569:C2904)</f>
        <v>15.489642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11/05</v>
      </c>
      <c r="C2570" s="5" t="n">
        <v>14.85</v>
      </c>
      <c r="D2570" s="0" t="n">
        <f aca="false">AVERAGE(C2570:C2905)</f>
        <v>15.488511904761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11/05</v>
      </c>
      <c r="C2571" s="5" t="n">
        <v>14.85</v>
      </c>
      <c r="D2571" s="0" t="n">
        <f aca="false">AVERAGE(C2571:C2906)</f>
        <v>15.4885119047619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11/05</v>
      </c>
      <c r="C2572" s="5" t="n">
        <v>14.85</v>
      </c>
      <c r="D2572" s="0" t="n">
        <f aca="false">AVERAGE(C2572:C2907)</f>
        <v>15.4885119047619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11/05</v>
      </c>
      <c r="C2573" s="5" t="n">
        <v>14.47</v>
      </c>
      <c r="D2573" s="0" t="n">
        <f aca="false">AVERAGE(C2573:C2908)</f>
        <v>15.488511904761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11/05</v>
      </c>
      <c r="C2574" s="5" t="n">
        <v>14.47</v>
      </c>
      <c r="D2574" s="0" t="n">
        <f aca="false">AVERAGE(C2574:C2909)</f>
        <v>15.4896428571429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11/05</v>
      </c>
      <c r="C2575" s="5" t="n">
        <v>14.09</v>
      </c>
      <c r="D2575" s="0" t="n">
        <f aca="false">AVERAGE(C2575:C2910)</f>
        <v>15.4896428571429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11/05</v>
      </c>
      <c r="C2576" s="5" t="n">
        <v>14.09</v>
      </c>
      <c r="D2576" s="0" t="n">
        <f aca="false">AVERAGE(C2576:C2911)</f>
        <v>15.4907738095238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11/05</v>
      </c>
      <c r="C2577" s="5" t="n">
        <v>14.09</v>
      </c>
      <c r="D2577" s="0" t="n">
        <f aca="false">AVERAGE(C2577:C2912)</f>
        <v>15.491904761904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11/05</v>
      </c>
      <c r="C2578" s="5" t="n">
        <v>14.09</v>
      </c>
      <c r="D2578" s="0" t="n">
        <f aca="false">AVERAGE(C2578:C2913)</f>
        <v>15.4930357142857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11/05</v>
      </c>
      <c r="C2579" s="5" t="n">
        <v>14.09</v>
      </c>
      <c r="D2579" s="0" t="n">
        <f aca="false">AVERAGE(C2579:C2914)</f>
        <v>15.4941666666667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11/05</v>
      </c>
      <c r="C2580" s="5" t="n">
        <v>14.47</v>
      </c>
      <c r="D2580" s="0" t="n">
        <f aca="false">AVERAGE(C2580:C2915)</f>
        <v>15.4952976190476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11/05</v>
      </c>
      <c r="C2581" s="5" t="n">
        <v>14.47</v>
      </c>
      <c r="D2581" s="0" t="n">
        <f aca="false">AVERAGE(C2581:C2916)</f>
        <v>15.4952976190476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11/05</v>
      </c>
      <c r="C2582" s="5" t="n">
        <v>14.85</v>
      </c>
      <c r="D2582" s="0" t="n">
        <f aca="false">AVERAGE(C2582:C2917)</f>
        <v>15.4952976190476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11/05</v>
      </c>
      <c r="C2583" s="5" t="n">
        <v>14.85</v>
      </c>
      <c r="D2583" s="0" t="n">
        <f aca="false">AVERAGE(C2583:C2918)</f>
        <v>15.4952976190476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11/05</v>
      </c>
      <c r="C2584" s="5" t="n">
        <v>15.23</v>
      </c>
      <c r="D2584" s="0" t="n">
        <f aca="false">AVERAGE(C2584:C2919)</f>
        <v>15.4952976190476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11/05</v>
      </c>
      <c r="C2585" s="5" t="n">
        <v>15.62</v>
      </c>
      <c r="D2585" s="0" t="n">
        <f aca="false">AVERAGE(C2585:C2920)</f>
        <v>15.495297619047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11/05</v>
      </c>
      <c r="C2586" s="5" t="n">
        <v>15.62</v>
      </c>
      <c r="D2586" s="0" t="n">
        <f aca="false">AVERAGE(C2586:C2921)</f>
        <v>15.4941369047619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11/05</v>
      </c>
      <c r="C2587" s="5" t="n">
        <v>16</v>
      </c>
      <c r="D2587" s="0" t="n">
        <f aca="false">AVERAGE(C2587:C2922)</f>
        <v>15.4941369047619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11/05</v>
      </c>
      <c r="C2588" s="5" t="n">
        <v>16.38</v>
      </c>
      <c r="D2588" s="0" t="n">
        <f aca="false">AVERAGE(C2588:C2923)</f>
        <v>15.493005952381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11/05</v>
      </c>
      <c r="C2589" s="5" t="n">
        <v>16.76</v>
      </c>
      <c r="D2589" s="0" t="n">
        <f aca="false">AVERAGE(C2589:C2924)</f>
        <v>15.49187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11/05</v>
      </c>
      <c r="C2590" s="5" t="n">
        <v>16.76</v>
      </c>
      <c r="D2590" s="0" t="n">
        <f aca="false">AVERAGE(C2590:C2925)</f>
        <v>15.4896130952381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11/05</v>
      </c>
      <c r="C2591" s="5" t="n">
        <v>17.14</v>
      </c>
      <c r="D2591" s="0" t="n">
        <f aca="false">AVERAGE(C2591:C2926)</f>
        <v>15.4873511904762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11/05</v>
      </c>
      <c r="C2592" s="5" t="n">
        <v>17.14</v>
      </c>
      <c r="D2592" s="0" t="n">
        <f aca="false">AVERAGE(C2592:C2927)</f>
        <v>15.485089285714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11/05</v>
      </c>
      <c r="C2593" s="5" t="n">
        <v>17.14</v>
      </c>
      <c r="D2593" s="0" t="n">
        <f aca="false">AVERAGE(C2593:C2928)</f>
        <v>15.4828273809524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11/05</v>
      </c>
      <c r="C2594" s="5" t="n">
        <v>17.14</v>
      </c>
      <c r="D2594" s="0" t="n">
        <f aca="false">AVERAGE(C2594:C2929)</f>
        <v>15.4805654761905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11/05</v>
      </c>
      <c r="C2595" s="5" t="n">
        <v>17.14</v>
      </c>
      <c r="D2595" s="0" t="n">
        <f aca="false">AVERAGE(C2595:C2930)</f>
        <v>15.478303571428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11/05</v>
      </c>
      <c r="C2596" s="5" t="n">
        <v>17.14</v>
      </c>
      <c r="D2596" s="0" t="n">
        <f aca="false">AVERAGE(C2596:C2931)</f>
        <v>15.4760416666667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11/05</v>
      </c>
      <c r="C2597" s="5" t="n">
        <v>17.14</v>
      </c>
      <c r="D2597" s="0" t="n">
        <f aca="false">AVERAGE(C2597:C2932)</f>
        <v>15.4726488095238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11/05</v>
      </c>
      <c r="C2598" s="5" t="n">
        <v>17.14</v>
      </c>
      <c r="D2598" s="0" t="n">
        <f aca="false">AVERAGE(C2598:C2933)</f>
        <v>15.469255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11/05</v>
      </c>
      <c r="C2599" s="5" t="n">
        <v>17.14</v>
      </c>
      <c r="D2599" s="0" t="n">
        <f aca="false">AVERAGE(C2599:C2934)</f>
        <v>15.465863095238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11/05</v>
      </c>
      <c r="C2600" s="5" t="n">
        <v>16.76</v>
      </c>
      <c r="D2600" s="0" t="n">
        <f aca="false">AVERAGE(C2600:C2935)</f>
        <v>15.4624702380952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11/05</v>
      </c>
      <c r="C2601" s="5" t="n">
        <v>16.76</v>
      </c>
      <c r="D2601" s="0" t="n">
        <f aca="false">AVERAGE(C2601:C2936)</f>
        <v>15.4602083333333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11/05</v>
      </c>
      <c r="C2602" s="5" t="n">
        <v>16.76</v>
      </c>
      <c r="D2602" s="0" t="n">
        <f aca="false">AVERAGE(C2602:C2937)</f>
        <v>15.457946428571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11/05</v>
      </c>
      <c r="C2603" s="5" t="n">
        <v>16.38</v>
      </c>
      <c r="D2603" s="0" t="n">
        <f aca="false">AVERAGE(C2603:C2938)</f>
        <v>15.4556845238095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11/05</v>
      </c>
      <c r="C2604" s="5" t="n">
        <v>16.38</v>
      </c>
      <c r="D2604" s="0" t="n">
        <f aca="false">AVERAGE(C2604:C2939)</f>
        <v>15.4534226190476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11/05</v>
      </c>
      <c r="C2605" s="5" t="n">
        <v>16.38</v>
      </c>
      <c r="D2605" s="0" t="n">
        <f aca="false">AVERAGE(C2605:C2940)</f>
        <v>15.4511607142857</v>
      </c>
      <c r="E2605" s="0" t="n">
        <f aca="false">IF(B2605=B2606," ",MAX(C2558:C2605))</f>
        <v>17.14</v>
      </c>
      <c r="F2605" s="0" t="n">
        <f aca="false">IF(B2605=B2606," ",AVERAGE(E2605:E2893))</f>
        <v>16.5428571428571</v>
      </c>
      <c r="G2605" s="0" t="n">
        <f aca="false">IF(B2605=B2606," ",AVERAGE(E2317:E2605))</f>
        <v>17.8457142857143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12/05</v>
      </c>
      <c r="C2606" s="5" t="n">
        <v>16</v>
      </c>
      <c r="D2606" s="0" t="n">
        <f aca="false">AVERAGE(C2606:C2941)</f>
        <v>15.4488988095238</v>
      </c>
      <c r="E2606" s="0" t="str">
        <f aca="false">IF(B2606=B2607," ",MAX(C2559:C2606))</f>
        <v> </v>
      </c>
      <c r="F2606" s="0" t="str">
        <f aca="false">IF(B2606=B2607," ",AVERAGE(E2606:E2894))</f>
        <v> </v>
      </c>
      <c r="G2606" s="0" t="str">
        <f aca="false">IF(B2606=B2607," ",AVERAGE(E2318:E2606))</f>
        <v> 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12/05</v>
      </c>
      <c r="C2607" s="5" t="n">
        <v>16</v>
      </c>
      <c r="D2607" s="0" t="n">
        <f aca="false">AVERAGE(C2607:C2942)</f>
        <v>15.447767857142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12/05</v>
      </c>
      <c r="C2608" s="5" t="n">
        <v>16</v>
      </c>
      <c r="D2608" s="0" t="n">
        <f aca="false">AVERAGE(C2608:C2943)</f>
        <v>15.4466369047619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12/05</v>
      </c>
      <c r="C2609" s="5" t="n">
        <v>15.62</v>
      </c>
      <c r="D2609" s="0" t="n">
        <f aca="false">AVERAGE(C2609:C2944)</f>
        <v>15.44550595238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12/05</v>
      </c>
      <c r="C2610" s="5" t="n">
        <v>15.62</v>
      </c>
      <c r="D2610" s="0" t="n">
        <f aca="false">AVERAGE(C2610:C2945)</f>
        <v>15.4443452380952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12/05</v>
      </c>
      <c r="C2611" s="5" t="n">
        <v>15.62</v>
      </c>
      <c r="D2611" s="0" t="n">
        <f aca="false">AVERAGE(C2611:C2946)</f>
        <v>15.4431845238095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12/05</v>
      </c>
      <c r="C2612" s="5" t="n">
        <v>15.23</v>
      </c>
      <c r="D2612" s="0" t="n">
        <f aca="false">AVERAGE(C2612:C2947)</f>
        <v>15.442023809523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12/05</v>
      </c>
      <c r="C2613" s="5" t="n">
        <v>15.23</v>
      </c>
      <c r="D2613" s="0" t="n">
        <f aca="false">AVERAGE(C2613:C2948)</f>
        <v>15.4420238095238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12/05</v>
      </c>
      <c r="C2614" s="5" t="n">
        <v>15.23</v>
      </c>
      <c r="D2614" s="0" t="n">
        <f aca="false">AVERAGE(C2614:C2949)</f>
        <v>15.4420238095238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12/05</v>
      </c>
      <c r="C2615" s="5" t="n">
        <v>14.85</v>
      </c>
      <c r="D2615" s="0" t="n">
        <f aca="false">AVERAGE(C2615:C2950)</f>
        <v>15.4420238095238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12/05</v>
      </c>
      <c r="C2616" s="5" t="n">
        <v>14.85</v>
      </c>
      <c r="D2616" s="0" t="n">
        <f aca="false">AVERAGE(C2616:C2951)</f>
        <v>15.4431547619048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12/05</v>
      </c>
      <c r="C2617" s="5" t="n">
        <v>14.85</v>
      </c>
      <c r="D2617" s="0" t="n">
        <f aca="false">AVERAGE(C2617:C2952)</f>
        <v>15.4442857142857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12/05</v>
      </c>
      <c r="C2618" s="5" t="n">
        <v>14.85</v>
      </c>
      <c r="D2618" s="0" t="n">
        <f aca="false">AVERAGE(C2618:C2953)</f>
        <v>15.4442857142857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12/05</v>
      </c>
      <c r="C2619" s="5" t="n">
        <v>14.47</v>
      </c>
      <c r="D2619" s="0" t="n">
        <f aca="false">AVERAGE(C2619:C2954)</f>
        <v>15.4442857142857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12/05</v>
      </c>
      <c r="C2620" s="5" t="n">
        <v>14.47</v>
      </c>
      <c r="D2620" s="0" t="n">
        <f aca="false">AVERAGE(C2620:C2955)</f>
        <v>15.4454166666667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12/05</v>
      </c>
      <c r="C2621" s="5" t="n">
        <v>14.47</v>
      </c>
      <c r="D2621" s="0" t="n">
        <f aca="false">AVERAGE(C2621:C2956)</f>
        <v>15.4465476190476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12/05</v>
      </c>
      <c r="C2622" s="5" t="n">
        <v>14.09</v>
      </c>
      <c r="D2622" s="0" t="n">
        <f aca="false">AVERAGE(C2622:C2957)</f>
        <v>15.4476785714286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12/05</v>
      </c>
      <c r="C2623" s="5" t="n">
        <v>14.09</v>
      </c>
      <c r="D2623" s="0" t="n">
        <f aca="false">AVERAGE(C2623:C2958)</f>
        <v>15.4499404761905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12/05</v>
      </c>
      <c r="C2624" s="5" t="n">
        <v>14.09</v>
      </c>
      <c r="D2624" s="0" t="n">
        <f aca="false">AVERAGE(C2624:C2959)</f>
        <v>15.4522023809524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12/05</v>
      </c>
      <c r="C2625" s="5" t="n">
        <v>14.09</v>
      </c>
      <c r="D2625" s="0" t="n">
        <f aca="false">AVERAGE(C2625:C2960)</f>
        <v>15.4544642857143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12/05</v>
      </c>
      <c r="C2626" s="5" t="n">
        <v>14.09</v>
      </c>
      <c r="D2626" s="0" t="n">
        <f aca="false">AVERAGE(C2626:C2961)</f>
        <v>15.4567261904762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12/05</v>
      </c>
      <c r="C2627" s="5" t="n">
        <v>14.09</v>
      </c>
      <c r="D2627" s="0" t="n">
        <f aca="false">AVERAGE(C2627:C2962)</f>
        <v>15.458988095238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12/05</v>
      </c>
      <c r="C2628" s="5" t="n">
        <v>14.09</v>
      </c>
      <c r="D2628" s="0" t="n">
        <f aca="false">AVERAGE(C2628:C2963)</f>
        <v>15.46125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12/05</v>
      </c>
      <c r="C2629" s="5" t="n">
        <v>14.47</v>
      </c>
      <c r="D2629" s="0" t="n">
        <f aca="false">AVERAGE(C2629:C2964)</f>
        <v>15.463511904761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12/05</v>
      </c>
      <c r="C2630" s="5" t="n">
        <v>14.85</v>
      </c>
      <c r="D2630" s="0" t="n">
        <f aca="false">AVERAGE(C2630:C2965)</f>
        <v>15.4646428571429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12/05</v>
      </c>
      <c r="C2631" s="5" t="n">
        <v>14.85</v>
      </c>
      <c r="D2631" s="0" t="n">
        <f aca="false">AVERAGE(C2631:C2966)</f>
        <v>15.4657738095238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12/05</v>
      </c>
      <c r="C2632" s="5" t="n">
        <v>15.23</v>
      </c>
      <c r="D2632" s="0" t="n">
        <f aca="false">AVERAGE(C2632:C2967)</f>
        <v>15.4669047619048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12/05</v>
      </c>
      <c r="C2633" s="5" t="n">
        <v>15.23</v>
      </c>
      <c r="D2633" s="0" t="n">
        <f aca="false">AVERAGE(C2633:C2968)</f>
        <v>15.468065476190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12/05</v>
      </c>
      <c r="C2634" s="5" t="n">
        <v>15.62</v>
      </c>
      <c r="D2634" s="0" t="n">
        <f aca="false">AVERAGE(C2634:C2969)</f>
        <v>15.4692261904762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12/05</v>
      </c>
      <c r="C2635" s="5" t="n">
        <v>16</v>
      </c>
      <c r="D2635" s="0" t="n">
        <f aca="false">AVERAGE(C2635:C2970)</f>
        <v>15.470357142857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12/05</v>
      </c>
      <c r="C2636" s="5" t="n">
        <v>16</v>
      </c>
      <c r="D2636" s="0" t="n">
        <f aca="false">AVERAGE(C2636:C2971)</f>
        <v>15.4703571428571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12/05</v>
      </c>
      <c r="C2637" s="5" t="n">
        <v>16.38</v>
      </c>
      <c r="D2637" s="0" t="n">
        <f aca="false">AVERAGE(C2637:C2972)</f>
        <v>15.4714880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12/05</v>
      </c>
      <c r="C2638" s="5" t="n">
        <v>16.38</v>
      </c>
      <c r="D2638" s="0" t="n">
        <f aca="false">AVERAGE(C2638:C2973)</f>
        <v>15.4714880952381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12/05</v>
      </c>
      <c r="C2639" s="5" t="n">
        <v>16.76</v>
      </c>
      <c r="D2639" s="0" t="n">
        <f aca="false">AVERAGE(C2639:C2974)</f>
        <v>15.4714880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12/05</v>
      </c>
      <c r="C2640" s="5" t="n">
        <v>16.76</v>
      </c>
      <c r="D2640" s="0" t="n">
        <f aca="false">AVERAGE(C2640:C2975)</f>
        <v>15.471488095238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12/05</v>
      </c>
      <c r="C2641" s="5" t="n">
        <v>16.76</v>
      </c>
      <c r="D2641" s="0" t="n">
        <f aca="false">AVERAGE(C2641:C2976)</f>
        <v>15.471488095238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12/05</v>
      </c>
      <c r="C2642" s="5" t="n">
        <v>16.76</v>
      </c>
      <c r="D2642" s="0" t="n">
        <f aca="false">AVERAGE(C2642:C2977)</f>
        <v>15.4714880952381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12/05</v>
      </c>
      <c r="C2643" s="5" t="n">
        <v>16.76</v>
      </c>
      <c r="D2643" s="0" t="n">
        <f aca="false">AVERAGE(C2643:C2978)</f>
        <v>15.4714880952381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12/05</v>
      </c>
      <c r="C2644" s="5" t="n">
        <v>16.76</v>
      </c>
      <c r="D2644" s="0" t="n">
        <f aca="false">AVERAGE(C2644:C2979)</f>
        <v>15.4714880952381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12/05</v>
      </c>
      <c r="C2645" s="5" t="n">
        <v>16.38</v>
      </c>
      <c r="D2645" s="0" t="n">
        <f aca="false">AVERAGE(C2645:C2980)</f>
        <v>15.4714880952381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12/05</v>
      </c>
      <c r="C2646" s="5" t="n">
        <v>16.38</v>
      </c>
      <c r="D2646" s="0" t="n">
        <f aca="false">AVERAGE(C2646:C2981)</f>
        <v>15.4714880952381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12/05</v>
      </c>
      <c r="C2647" s="5" t="n">
        <v>16.38</v>
      </c>
      <c r="D2647" s="0" t="n">
        <f aca="false">AVERAGE(C2647:C2982)</f>
        <v>15.471488095238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12/05</v>
      </c>
      <c r="C2648" s="5" t="n">
        <v>16.38</v>
      </c>
      <c r="D2648" s="0" t="n">
        <f aca="false">AVERAGE(C2648:C2983)</f>
        <v>15.471488095238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12/05</v>
      </c>
      <c r="C2649" s="5" t="n">
        <v>16.38</v>
      </c>
      <c r="D2649" s="0" t="n">
        <f aca="false">AVERAGE(C2649:C2984)</f>
        <v>15.4714880952381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12/05</v>
      </c>
      <c r="C2650" s="5" t="n">
        <v>16.38</v>
      </c>
      <c r="D2650" s="0" t="n">
        <f aca="false">AVERAGE(C2650:C2985)</f>
        <v>15.4714880952381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12/05</v>
      </c>
      <c r="C2651" s="5" t="n">
        <v>16</v>
      </c>
      <c r="D2651" s="0" t="n">
        <f aca="false">AVERAGE(C2651:C2986)</f>
        <v>15.471488095238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12/05</v>
      </c>
      <c r="C2652" s="5" t="n">
        <v>16</v>
      </c>
      <c r="D2652" s="0" t="n">
        <f aca="false">AVERAGE(C2652:C2987)</f>
        <v>15.47261904761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12/05</v>
      </c>
      <c r="C2653" s="5" t="n">
        <v>16</v>
      </c>
      <c r="D2653" s="0" t="n">
        <f aca="false">AVERAGE(C2653:C2988)</f>
        <v>15.472619047619</v>
      </c>
      <c r="E2653" s="0" t="n">
        <f aca="false">IF(B2653=B2654," ",MAX(C2606:C2653))</f>
        <v>16.76</v>
      </c>
      <c r="F2653" s="0" t="n">
        <f aca="false">IF(B2653=B2654," ",AVERAGE(E2653:E2941))</f>
        <v>16.4342857142857</v>
      </c>
      <c r="G2653" s="0" t="n">
        <f aca="false">IF(B2653=B2654," ",AVERAGE(E2365:E2653))</f>
        <v>17.6828571428571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13/05</v>
      </c>
      <c r="C2654" s="5" t="n">
        <v>16</v>
      </c>
      <c r="D2654" s="0" t="n">
        <f aca="false">AVERAGE(C2654:C2989)</f>
        <v>15.472619047619</v>
      </c>
      <c r="E2654" s="0" t="str">
        <f aca="false">IF(B2654=B2655," ",MAX(C2607:C2654))</f>
        <v> </v>
      </c>
      <c r="F2654" s="0" t="str">
        <f aca="false">IF(B2654=B2655," ",AVERAGE(E2654:E2942))</f>
        <v> </v>
      </c>
      <c r="G2654" s="0" t="str">
        <f aca="false">IF(B2654=B2655," ",AVERAGE(E2366:E2654))</f>
        <v> 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13/05</v>
      </c>
      <c r="C2655" s="5" t="n">
        <v>15.62</v>
      </c>
      <c r="D2655" s="0" t="n">
        <f aca="false">AVERAGE(C2655:C2990)</f>
        <v>15.471488095238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13/05</v>
      </c>
      <c r="C2656" s="5" t="n">
        <v>15.62</v>
      </c>
      <c r="D2656" s="0" t="n">
        <f aca="false">AVERAGE(C2656:C2991)</f>
        <v>15.471488095238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13/05</v>
      </c>
      <c r="C2657" s="5" t="n">
        <v>15.62</v>
      </c>
      <c r="D2657" s="0" t="n">
        <f aca="false">AVERAGE(C2657:C2992)</f>
        <v>15.4714880952381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13/05</v>
      </c>
      <c r="C2658" s="5" t="n">
        <v>15.62</v>
      </c>
      <c r="D2658" s="0" t="n">
        <f aca="false">AVERAGE(C2658:C2993)</f>
        <v>15.4714880952381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13/05</v>
      </c>
      <c r="C2659" s="5" t="n">
        <v>15.62</v>
      </c>
      <c r="D2659" s="0" t="n">
        <f aca="false">AVERAGE(C2659:C2994)</f>
        <v>15.4714880952381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13/05</v>
      </c>
      <c r="C2660" s="5" t="n">
        <v>15.62</v>
      </c>
      <c r="D2660" s="0" t="n">
        <f aca="false">AVERAGE(C2660:C2995)</f>
        <v>15.470327380952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13/05</v>
      </c>
      <c r="C2661" s="5" t="n">
        <v>15.62</v>
      </c>
      <c r="D2661" s="0" t="n">
        <f aca="false">AVERAGE(C2661:C2996)</f>
        <v>15.4691666666667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13/05</v>
      </c>
      <c r="C2662" s="5" t="n">
        <v>15.23</v>
      </c>
      <c r="D2662" s="0" t="n">
        <f aca="false">AVERAGE(C2662:C2997)</f>
        <v>15.468005952381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13/05</v>
      </c>
      <c r="C2663" s="5" t="n">
        <v>15.23</v>
      </c>
      <c r="D2663" s="0" t="n">
        <f aca="false">AVERAGE(C2663:C2998)</f>
        <v>15.468005952381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13/05</v>
      </c>
      <c r="C2664" s="5" t="n">
        <v>15.23</v>
      </c>
      <c r="D2664" s="0" t="n">
        <f aca="false">AVERAGE(C2664:C2999)</f>
        <v>15.468005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13/05</v>
      </c>
      <c r="C2665" s="5" t="n">
        <v>15.23</v>
      </c>
      <c r="D2665" s="0" t="n">
        <f aca="false">AVERAGE(C2665:C3000)</f>
        <v>15.466875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13/05</v>
      </c>
      <c r="C2666" s="5" t="n">
        <v>15.23</v>
      </c>
      <c r="D2666" s="0" t="n">
        <f aca="false">AVERAGE(C2666:C3001)</f>
        <v>15.465744047619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13/05</v>
      </c>
      <c r="C2667" s="5" t="n">
        <v>15.23</v>
      </c>
      <c r="D2667" s="0" t="n">
        <f aca="false">AVERAGE(C2667:C3002)</f>
        <v>15.464613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13/05</v>
      </c>
      <c r="C2668" s="5" t="n">
        <v>14.85</v>
      </c>
      <c r="D2668" s="0" t="n">
        <f aca="false">AVERAGE(C2668:C3003)</f>
        <v>15.463482142857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13/05</v>
      </c>
      <c r="C2669" s="5" t="n">
        <v>14.85</v>
      </c>
      <c r="D2669" s="0" t="n">
        <f aca="false">AVERAGE(C2669:C3004)</f>
        <v>15.4623511904762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13/05</v>
      </c>
      <c r="C2670" s="5" t="n">
        <v>14.85</v>
      </c>
      <c r="D2670" s="0" t="n">
        <f aca="false">AVERAGE(C2670:C3005)</f>
        <v>15.4612202380952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13/05</v>
      </c>
      <c r="C2671" s="5" t="n">
        <v>14.85</v>
      </c>
      <c r="D2671" s="0" t="n">
        <f aca="false">AVERAGE(C2671:C3006)</f>
        <v>15.4600892857143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13/05</v>
      </c>
      <c r="C2672" s="5" t="n">
        <v>14.85</v>
      </c>
      <c r="D2672" s="0" t="n">
        <f aca="false">AVERAGE(C2672:C3007)</f>
        <v>15.4589583333333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13/05</v>
      </c>
      <c r="C2673" s="5" t="n">
        <v>14.85</v>
      </c>
      <c r="D2673" s="0" t="n">
        <f aca="false">AVERAGE(C2673:C3008)</f>
        <v>15.4578273809524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13/05</v>
      </c>
      <c r="C2674" s="5" t="n">
        <v>14.85</v>
      </c>
      <c r="D2674" s="0" t="n">
        <f aca="false">AVERAGE(C2674:C3009)</f>
        <v>15.4566964285714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13/05</v>
      </c>
      <c r="C2675" s="5" t="n">
        <v>14.85</v>
      </c>
      <c r="D2675" s="0" t="n">
        <f aca="false">AVERAGE(C2675:C3010)</f>
        <v>15.455565476190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13/05</v>
      </c>
      <c r="C2676" s="5" t="n">
        <v>14.85</v>
      </c>
      <c r="D2676" s="0" t="n">
        <f aca="false">AVERAGE(C2676:C3011)</f>
        <v>15.4544345238095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13/05</v>
      </c>
      <c r="C2677" s="5" t="n">
        <v>14.85</v>
      </c>
      <c r="D2677" s="0" t="n">
        <f aca="false">AVERAGE(C2677:C3012)</f>
        <v>15.4533035714286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13/05</v>
      </c>
      <c r="C2678" s="5" t="n">
        <v>14.85</v>
      </c>
      <c r="D2678" s="0" t="n">
        <f aca="false">AVERAGE(C2678:C3013)</f>
        <v>15.4521726190476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13/05</v>
      </c>
      <c r="C2679" s="5" t="n">
        <v>14.85</v>
      </c>
      <c r="D2679" s="0" t="n">
        <f aca="false">AVERAGE(C2679:C3014)</f>
        <v>15.452172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13/05</v>
      </c>
      <c r="C2680" s="5" t="n">
        <v>15.23</v>
      </c>
      <c r="D2680" s="0" t="n">
        <f aca="false">AVERAGE(C2680:C3015)</f>
        <v>15.4521726190476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13/05</v>
      </c>
      <c r="C2681" s="5" t="n">
        <v>15.62</v>
      </c>
      <c r="D2681" s="0" t="n">
        <f aca="false">AVERAGE(C2681:C3016)</f>
        <v>15.4521726190476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13/05</v>
      </c>
      <c r="C2682" s="5" t="n">
        <v>15.62</v>
      </c>
      <c r="D2682" s="0" t="n">
        <f aca="false">AVERAGE(C2682:C3017)</f>
        <v>15.4521726190476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13/05</v>
      </c>
      <c r="C2683" s="5" t="n">
        <v>15.62</v>
      </c>
      <c r="D2683" s="0" t="n">
        <f aca="false">AVERAGE(C2683:C3018)</f>
        <v>15.4521726190476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13/05</v>
      </c>
      <c r="C2684" s="5" t="n">
        <v>16</v>
      </c>
      <c r="D2684" s="0" t="n">
        <f aca="false">AVERAGE(C2684:C3019)</f>
        <v>15.4533035714286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13/05</v>
      </c>
      <c r="C2685" s="5" t="n">
        <v>16</v>
      </c>
      <c r="D2685" s="0" t="n">
        <f aca="false">AVERAGE(C2685:C3020)</f>
        <v>15.4533035714286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13/05</v>
      </c>
      <c r="C2686" s="5" t="n">
        <v>16</v>
      </c>
      <c r="D2686" s="0" t="n">
        <f aca="false">AVERAGE(C2686:C3021)</f>
        <v>15.4544345238095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13/05</v>
      </c>
      <c r="C2687" s="5" t="n">
        <v>16.38</v>
      </c>
      <c r="D2687" s="0" t="n">
        <f aca="false">AVERAGE(C2687:C3022)</f>
        <v>15.4555654761905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13/05</v>
      </c>
      <c r="C2688" s="5" t="n">
        <v>16.38</v>
      </c>
      <c r="D2688" s="0" t="n">
        <f aca="false">AVERAGE(C2688:C3023)</f>
        <v>15.4566964285714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13/05</v>
      </c>
      <c r="C2689" s="5" t="n">
        <v>16.38</v>
      </c>
      <c r="D2689" s="0" t="n">
        <f aca="false">AVERAGE(C2689:C3024)</f>
        <v>15.4578273809524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13/05</v>
      </c>
      <c r="C2690" s="5" t="n">
        <v>16</v>
      </c>
      <c r="D2690" s="0" t="n">
        <f aca="false">AVERAGE(C2690:C3025)</f>
        <v>15.4589583333333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13/05</v>
      </c>
      <c r="C2691" s="5" t="n">
        <v>16</v>
      </c>
      <c r="D2691" s="0" t="n">
        <f aca="false">AVERAGE(C2691:C3026)</f>
        <v>15.4612202380952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13/05</v>
      </c>
      <c r="C2692" s="5" t="n">
        <v>16</v>
      </c>
      <c r="D2692" s="0" t="n">
        <f aca="false">AVERAGE(C2692:C3027)</f>
        <v>15.463482142857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13/05</v>
      </c>
      <c r="C2693" s="5" t="n">
        <v>16</v>
      </c>
      <c r="D2693" s="0" t="n">
        <f aca="false">AVERAGE(C2693:C3028)</f>
        <v>15.465744047619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13/05</v>
      </c>
      <c r="C2694" s="5" t="n">
        <v>16</v>
      </c>
      <c r="D2694" s="0" t="n">
        <f aca="false">AVERAGE(C2694:C3029)</f>
        <v>15.468005952381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13/05</v>
      </c>
      <c r="C2695" s="5" t="n">
        <v>16</v>
      </c>
      <c r="D2695" s="0" t="n">
        <f aca="false">AVERAGE(C2695:C3030)</f>
        <v>15.4702678571429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13/05</v>
      </c>
      <c r="C2696" s="5" t="n">
        <v>15.62</v>
      </c>
      <c r="D2696" s="0" t="n">
        <f aca="false">AVERAGE(C2696:C3031)</f>
        <v>15.4725297619048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13/05</v>
      </c>
      <c r="C2697" s="5" t="n">
        <v>15.62</v>
      </c>
      <c r="D2697" s="0" t="n">
        <f aca="false">AVERAGE(C2697:C3032)</f>
        <v>15.4759226190476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13/05</v>
      </c>
      <c r="C2698" s="5" t="n">
        <v>15.62</v>
      </c>
      <c r="D2698" s="0" t="n">
        <f aca="false">AVERAGE(C2698:C3033)</f>
        <v>15.4781845238095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13/05</v>
      </c>
      <c r="C2699" s="5" t="n">
        <v>15.62</v>
      </c>
      <c r="D2699" s="0" t="n">
        <f aca="false">AVERAGE(C2699:C3034)</f>
        <v>15.4804464285714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13/05</v>
      </c>
      <c r="C2700" s="5" t="n">
        <v>15.62</v>
      </c>
      <c r="D2700" s="0" t="n">
        <f aca="false">AVERAGE(C2700:C3035)</f>
        <v>15.4827083333333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13/05</v>
      </c>
      <c r="C2701" s="5" t="n">
        <v>15.62</v>
      </c>
      <c r="D2701" s="0" t="n">
        <f aca="false">AVERAGE(C2701:C3036)</f>
        <v>15.4849702380952</v>
      </c>
      <c r="E2701" s="0" t="n">
        <f aca="false">IF(B2701=B2702," ",MAX(C2654:C2701))</f>
        <v>16.38</v>
      </c>
      <c r="F2701" s="0" t="n">
        <f aca="false">IF(B2701=B2702," ",AVERAGE(E2701:E2989))</f>
        <v>16.4342857142857</v>
      </c>
      <c r="G2701" s="0" t="n">
        <f aca="false">IF(B2701=B2702," ",AVERAGE(E2413:E2701))</f>
        <v>17.4114285714286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14/05</v>
      </c>
      <c r="C2702" s="5" t="n">
        <v>15.62</v>
      </c>
      <c r="D2702" s="0" t="n">
        <f aca="false">AVERAGE(C2702:C3037)</f>
        <v>15.4861011904762</v>
      </c>
      <c r="E2702" s="0" t="str">
        <f aca="false">IF(B2702=B2703," ",MAX(C2655:C2702))</f>
        <v> </v>
      </c>
      <c r="F2702" s="0" t="str">
        <f aca="false">IF(B2702=B2703," ",AVERAGE(E2702:E2990))</f>
        <v> </v>
      </c>
      <c r="G2702" s="0" t="str">
        <f aca="false">IF(B2702=B2703," ",AVERAGE(E2414:E2702))</f>
        <v> 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14/05</v>
      </c>
      <c r="C2703" s="5" t="n">
        <v>15.23</v>
      </c>
      <c r="D2703" s="0" t="n">
        <f aca="false">AVERAGE(C2703:C3038)</f>
        <v>15.4872321428571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14/05</v>
      </c>
      <c r="C2704" s="5" t="n">
        <v>15.23</v>
      </c>
      <c r="D2704" s="0" t="n">
        <f aca="false">AVERAGE(C2704:C3039)</f>
        <v>15.4895238095238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14/05</v>
      </c>
      <c r="C2705" s="5" t="n">
        <v>15.23</v>
      </c>
      <c r="D2705" s="0" t="n">
        <f aca="false">AVERAGE(C2705:C3040)</f>
        <v>15.4906845238095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14/05</v>
      </c>
      <c r="C2706" s="5" t="n">
        <v>15.23</v>
      </c>
      <c r="D2706" s="0" t="n">
        <f aca="false">AVERAGE(C2706:C3041)</f>
        <v>15.4918452380952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14/05</v>
      </c>
      <c r="C2707" s="5" t="n">
        <v>15.23</v>
      </c>
      <c r="D2707" s="0" t="n">
        <f aca="false">AVERAGE(C2707:C3042)</f>
        <v>15.493005952381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14/05</v>
      </c>
      <c r="C2708" s="5" t="n">
        <v>15.23</v>
      </c>
      <c r="D2708" s="0" t="n">
        <f aca="false">AVERAGE(C2708:C3043)</f>
        <v>15.494166666666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14/05</v>
      </c>
      <c r="C2709" s="5" t="n">
        <v>15.23</v>
      </c>
      <c r="D2709" s="0" t="n">
        <f aca="false">AVERAGE(C2709:C3044)</f>
        <v>15.4941666666667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14/05</v>
      </c>
      <c r="C2710" s="5" t="n">
        <v>14.85</v>
      </c>
      <c r="D2710" s="0" t="n">
        <f aca="false">AVERAGE(C2710:C3045)</f>
        <v>15.4941666666667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14/05</v>
      </c>
      <c r="C2711" s="5" t="n">
        <v>14.85</v>
      </c>
      <c r="D2711" s="0" t="n">
        <f aca="false">AVERAGE(C2711:C3046)</f>
        <v>15.4952976190476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14/05</v>
      </c>
      <c r="C2712" s="5" t="n">
        <v>14.85</v>
      </c>
      <c r="D2712" s="0" t="n">
        <f aca="false">AVERAGE(C2712:C3047)</f>
        <v>15.4964285714286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14/05</v>
      </c>
      <c r="C2713" s="5" t="n">
        <v>14.85</v>
      </c>
      <c r="D2713" s="0" t="n">
        <f aca="false">AVERAGE(C2713:C3048)</f>
        <v>15.4964285714286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14/05</v>
      </c>
      <c r="C2714" s="5" t="n">
        <v>14.85</v>
      </c>
      <c r="D2714" s="0" t="n">
        <f aca="false">AVERAGE(C2714:C3049)</f>
        <v>15.4964285714286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14/05</v>
      </c>
      <c r="C2715" s="5" t="n">
        <v>14.85</v>
      </c>
      <c r="D2715" s="0" t="n">
        <f aca="false">AVERAGE(C2715:C3050)</f>
        <v>15.4964285714286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14/05</v>
      </c>
      <c r="C2716" s="5" t="n">
        <v>14.85</v>
      </c>
      <c r="D2716" s="0" t="n">
        <f aca="false">AVERAGE(C2716:C3051)</f>
        <v>15.4952976190476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14/05</v>
      </c>
      <c r="C2717" s="5" t="n">
        <v>14.47</v>
      </c>
      <c r="D2717" s="0" t="n">
        <f aca="false">AVERAGE(C2717:C3052)</f>
        <v>15.4941666666667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14/05</v>
      </c>
      <c r="C2718" s="5" t="n">
        <v>14.47</v>
      </c>
      <c r="D2718" s="0" t="n">
        <f aca="false">AVERAGE(C2718:C3053)</f>
        <v>15.49416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14/05</v>
      </c>
      <c r="C2719" s="5" t="n">
        <v>14.47</v>
      </c>
      <c r="D2719" s="0" t="n">
        <f aca="false">AVERAGE(C2719:C3054)</f>
        <v>15.494166666666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14/05</v>
      </c>
      <c r="C2720" s="5" t="n">
        <v>14.47</v>
      </c>
      <c r="D2720" s="0" t="n">
        <f aca="false">AVERAGE(C2720:C3055)</f>
        <v>15.4941666666667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14/05</v>
      </c>
      <c r="C2721" s="5" t="n">
        <v>14.47</v>
      </c>
      <c r="D2721" s="0" t="n">
        <f aca="false">AVERAGE(C2721:C3056)</f>
        <v>15.4930357142857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14/05</v>
      </c>
      <c r="C2722" s="5" t="n">
        <v>14.47</v>
      </c>
      <c r="D2722" s="0" t="n">
        <f aca="false">AVERAGE(C2722:C3057)</f>
        <v>15.4919047619048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14/05</v>
      </c>
      <c r="C2723" s="5" t="n">
        <v>14.47</v>
      </c>
      <c r="D2723" s="0" t="n">
        <f aca="false">AVERAGE(C2723:C3058)</f>
        <v>15.4907738095238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14/05</v>
      </c>
      <c r="C2724" s="5" t="n">
        <v>14.47</v>
      </c>
      <c r="D2724" s="0" t="n">
        <f aca="false">AVERAGE(C2724:C3059)</f>
        <v>15.4896428571429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14/05</v>
      </c>
      <c r="C2725" s="5" t="n">
        <v>14.47</v>
      </c>
      <c r="D2725" s="0" t="n">
        <f aca="false">AVERAGE(C2725:C3060)</f>
        <v>15.4896428571429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14/05</v>
      </c>
      <c r="C2726" s="5" t="n">
        <v>14.47</v>
      </c>
      <c r="D2726" s="0" t="n">
        <f aca="false">AVERAGE(C2726:C3061)</f>
        <v>15.4896428571429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14/05</v>
      </c>
      <c r="C2727" s="5" t="n">
        <v>14.85</v>
      </c>
      <c r="D2727" s="0" t="n">
        <f aca="false">AVERAGE(C2727:C3062)</f>
        <v>15.4907738095238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14/05</v>
      </c>
      <c r="C2728" s="5" t="n">
        <v>14.85</v>
      </c>
      <c r="D2728" s="0" t="n">
        <f aca="false">AVERAGE(C2728:C3063)</f>
        <v>15.4907738095238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14/05</v>
      </c>
      <c r="C2729" s="5" t="n">
        <v>15.23</v>
      </c>
      <c r="D2729" s="0" t="n">
        <f aca="false">AVERAGE(C2729:C3064)</f>
        <v>15.4919047619048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14/05</v>
      </c>
      <c r="C2730" s="5" t="n">
        <v>15.23</v>
      </c>
      <c r="D2730" s="0" t="n">
        <f aca="false">AVERAGE(C2730:C3065)</f>
        <v>15.4930654761905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14/05</v>
      </c>
      <c r="C2731" s="5" t="n">
        <v>15.62</v>
      </c>
      <c r="D2731" s="0" t="n">
        <f aca="false">AVERAGE(C2731:C3066)</f>
        <v>15.4942261904762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14/05</v>
      </c>
      <c r="C2732" s="5" t="n">
        <v>15.62</v>
      </c>
      <c r="D2732" s="0" t="n">
        <f aca="false">AVERAGE(C2732:C3067)</f>
        <v>15.495357142857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14/05</v>
      </c>
      <c r="C2733" s="5" t="n">
        <v>16</v>
      </c>
      <c r="D2733" s="0" t="n">
        <f aca="false">AVERAGE(C2733:C3068)</f>
        <v>15.4964880952381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14/05</v>
      </c>
      <c r="C2734" s="5" t="n">
        <v>16</v>
      </c>
      <c r="D2734" s="0" t="n">
        <f aca="false">AVERAGE(C2734:C3069)</f>
        <v>15.497619047619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14/05</v>
      </c>
      <c r="C2735" s="5" t="n">
        <v>16</v>
      </c>
      <c r="D2735" s="0" t="n">
        <f aca="false">AVERAGE(C2735:C3070)</f>
        <v>15.49875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14/05</v>
      </c>
      <c r="C2736" s="5" t="n">
        <v>16</v>
      </c>
      <c r="D2736" s="0" t="n">
        <f aca="false">AVERAGE(C2736:C3071)</f>
        <v>15.501011904761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14/05</v>
      </c>
      <c r="C2737" s="5" t="n">
        <v>16</v>
      </c>
      <c r="D2737" s="0" t="n">
        <f aca="false">AVERAGE(C2737:C3072)</f>
        <v>15.5032738095238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14/05</v>
      </c>
      <c r="C2738" s="5" t="n">
        <v>16</v>
      </c>
      <c r="D2738" s="0" t="n">
        <f aca="false">AVERAGE(C2738:C3073)</f>
        <v>15.5055357142857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14/05</v>
      </c>
      <c r="C2739" s="5" t="n">
        <v>16</v>
      </c>
      <c r="D2739" s="0" t="n">
        <f aca="false">AVERAGE(C2739:C3074)</f>
        <v>15.5077976190476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14/05</v>
      </c>
      <c r="C2740" s="5" t="n">
        <v>16</v>
      </c>
      <c r="D2740" s="0" t="n">
        <f aca="false">AVERAGE(C2740:C3075)</f>
        <v>15.510059523809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14/05</v>
      </c>
      <c r="C2741" s="5" t="n">
        <v>15.62</v>
      </c>
      <c r="D2741" s="0" t="n">
        <f aca="false">AVERAGE(C2741:C3076)</f>
        <v>15.5123214285714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14/05</v>
      </c>
      <c r="C2742" s="5" t="n">
        <v>15.62</v>
      </c>
      <c r="D2742" s="0" t="n">
        <f aca="false">AVERAGE(C2742:C3077)</f>
        <v>15.515714285714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14/05</v>
      </c>
      <c r="C2743" s="5" t="n">
        <v>15.62</v>
      </c>
      <c r="D2743" s="0" t="n">
        <f aca="false">AVERAGE(C2743:C3078)</f>
        <v>15.519107142857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14/05</v>
      </c>
      <c r="C2744" s="5" t="n">
        <v>15.62</v>
      </c>
      <c r="D2744" s="0" t="n">
        <f aca="false">AVERAGE(C2744:C3079)</f>
        <v>15.5225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14/05</v>
      </c>
      <c r="C2745" s="5" t="n">
        <v>15.62</v>
      </c>
      <c r="D2745" s="0" t="n">
        <f aca="false">AVERAGE(C2745:C3080)</f>
        <v>15.5258928571429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14/05</v>
      </c>
      <c r="C2746" s="5" t="n">
        <v>15.62</v>
      </c>
      <c r="D2746" s="0" t="n">
        <f aca="false">AVERAGE(C2746:C3081)</f>
        <v>15.5292857142857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14/05</v>
      </c>
      <c r="C2747" s="5" t="n">
        <v>15.62</v>
      </c>
      <c r="D2747" s="0" t="n">
        <f aca="false">AVERAGE(C2747:C3082)</f>
        <v>15.5326785714286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14/05</v>
      </c>
      <c r="C2748" s="5" t="n">
        <v>15.62</v>
      </c>
      <c r="D2748" s="0" t="n">
        <f aca="false">AVERAGE(C2748:C3083)</f>
        <v>15.5349404761905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14/05</v>
      </c>
      <c r="C2749" s="5" t="n">
        <v>15.23</v>
      </c>
      <c r="D2749" s="0" t="n">
        <f aca="false">AVERAGE(C2749:C3084)</f>
        <v>15.5372023809524</v>
      </c>
      <c r="E2749" s="0" t="n">
        <f aca="false">IF(B2749=B2750," ",MAX(C2702:C2749))</f>
        <v>16</v>
      </c>
      <c r="F2749" s="0" t="n">
        <f aca="false">IF(B2749=B2750," ",AVERAGE(E2749:E3037))</f>
        <v>16.4885714285714</v>
      </c>
      <c r="G2749" s="0" t="n">
        <f aca="false">IF(B2749=B2750," ",AVERAGE(E2461:E2749))</f>
        <v>17.0857142857143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15/05</v>
      </c>
      <c r="C2750" s="5" t="n">
        <v>15.23</v>
      </c>
      <c r="D2750" s="0" t="n">
        <f aca="false">AVERAGE(C2750:C3085)</f>
        <v>15.540625</v>
      </c>
      <c r="E2750" s="0" t="str">
        <f aca="false">IF(B2750=B2751," ",MAX(C2703:C2750))</f>
        <v> </v>
      </c>
      <c r="F2750" s="0" t="str">
        <f aca="false">IF(B2750=B2751," ",AVERAGE(E2750:E3038))</f>
        <v> </v>
      </c>
      <c r="G2750" s="0" t="str">
        <f aca="false">IF(B2750=B2751," ",AVERAGE(E2462:E2750))</f>
        <v> 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15/05</v>
      </c>
      <c r="C2751" s="5" t="n">
        <v>15.23</v>
      </c>
      <c r="D2751" s="0" t="n">
        <f aca="false">AVERAGE(C2751:C3086)</f>
        <v>15.5429166666667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15/05</v>
      </c>
      <c r="C2752" s="5" t="n">
        <v>15.23</v>
      </c>
      <c r="D2752" s="0" t="n">
        <f aca="false">AVERAGE(C2752:C3087)</f>
        <v>15.5452083333333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15/05</v>
      </c>
      <c r="C2753" s="5" t="n">
        <v>15.23</v>
      </c>
      <c r="D2753" s="0" t="n">
        <f aca="false">AVERAGE(C2753:C3088)</f>
        <v>15.547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15/05</v>
      </c>
      <c r="C2754" s="5" t="n">
        <v>15.23</v>
      </c>
      <c r="D2754" s="0" t="n">
        <f aca="false">AVERAGE(C2754:C3089)</f>
        <v>15.5486607142857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15/05</v>
      </c>
      <c r="C2755" s="5" t="n">
        <v>14.85</v>
      </c>
      <c r="D2755" s="0" t="n">
        <f aca="false">AVERAGE(C2755:C3090)</f>
        <v>15.5498214285714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15/05</v>
      </c>
      <c r="C2756" s="5" t="n">
        <v>14.85</v>
      </c>
      <c r="D2756" s="0" t="n">
        <f aca="false">AVERAGE(C2756:C3091)</f>
        <v>15.552113095238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15/05</v>
      </c>
      <c r="C2757" s="5" t="n">
        <v>14.85</v>
      </c>
      <c r="D2757" s="0" t="n">
        <f aca="false">AVERAGE(C2757:C3092)</f>
        <v>15.554404761904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15/05</v>
      </c>
      <c r="C2758" s="5" t="n">
        <v>14.85</v>
      </c>
      <c r="D2758" s="0" t="n">
        <f aca="false">AVERAGE(C2758:C3093)</f>
        <v>15.5555357142857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15/05</v>
      </c>
      <c r="C2759" s="5" t="n">
        <v>14.85</v>
      </c>
      <c r="D2759" s="0" t="n">
        <f aca="false">AVERAGE(C2759:C3094)</f>
        <v>15.556666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15/05</v>
      </c>
      <c r="C2760" s="5" t="n">
        <v>14.85</v>
      </c>
      <c r="D2760" s="0" t="n">
        <f aca="false">AVERAGE(C2760:C3095)</f>
        <v>15.5577976190476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15/05</v>
      </c>
      <c r="C2761" s="5" t="n">
        <v>14.85</v>
      </c>
      <c r="D2761" s="0" t="n">
        <f aca="false">AVERAGE(C2761:C3096)</f>
        <v>15.557797619047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15/05</v>
      </c>
      <c r="C2762" s="5" t="n">
        <v>14.47</v>
      </c>
      <c r="D2762" s="0" t="n">
        <f aca="false">AVERAGE(C2762:C3097)</f>
        <v>15.557797619047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15/05</v>
      </c>
      <c r="C2763" s="5" t="n">
        <v>14.47</v>
      </c>
      <c r="D2763" s="0" t="n">
        <f aca="false">AVERAGE(C2763:C3098)</f>
        <v>15.5577976190476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15/05</v>
      </c>
      <c r="C2764" s="5" t="n">
        <v>14.47</v>
      </c>
      <c r="D2764" s="0" t="n">
        <f aca="false">AVERAGE(C2764:C3099)</f>
        <v>15.5577976190476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15/05</v>
      </c>
      <c r="C2765" s="5" t="n">
        <v>14.47</v>
      </c>
      <c r="D2765" s="0" t="n">
        <f aca="false">AVERAGE(C2765:C3100)</f>
        <v>15.5577976190476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15/05</v>
      </c>
      <c r="C2766" s="5" t="n">
        <v>14.47</v>
      </c>
      <c r="D2766" s="0" t="n">
        <f aca="false">AVERAGE(C2766:C3101)</f>
        <v>15.5566666666667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15/05</v>
      </c>
      <c r="C2767" s="5" t="n">
        <v>14.47</v>
      </c>
      <c r="D2767" s="0" t="n">
        <f aca="false">AVERAGE(C2767:C3102)</f>
        <v>15.5555357142857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15/05</v>
      </c>
      <c r="C2768" s="5" t="n">
        <v>14.47</v>
      </c>
      <c r="D2768" s="0" t="n">
        <f aca="false">AVERAGE(C2768:C3103)</f>
        <v>15.5544047619048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15/05</v>
      </c>
      <c r="C2769" s="5" t="n">
        <v>14.47</v>
      </c>
      <c r="D2769" s="0" t="n">
        <f aca="false">AVERAGE(C2769:C3104)</f>
        <v>15.553273809523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15/05</v>
      </c>
      <c r="C2770" s="5" t="n">
        <v>14.47</v>
      </c>
      <c r="D2770" s="0" t="n">
        <f aca="false">AVERAGE(C2770:C3105)</f>
        <v>15.550982142857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15/05</v>
      </c>
      <c r="C2771" s="5" t="n">
        <v>14.47</v>
      </c>
      <c r="D2771" s="0" t="n">
        <f aca="false">AVERAGE(C2771:C3106)</f>
        <v>15.5498511904762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15/05</v>
      </c>
      <c r="C2772" s="5" t="n">
        <v>14.47</v>
      </c>
      <c r="D2772" s="0" t="n">
        <f aca="false">AVERAGE(C2772:C3107)</f>
        <v>15.5487202380952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15/05</v>
      </c>
      <c r="C2773" s="5" t="n">
        <v>14.47</v>
      </c>
      <c r="D2773" s="0" t="n">
        <f aca="false">AVERAGE(C2773:C3108)</f>
        <v>15.5475892857143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15/05</v>
      </c>
      <c r="C2774" s="5" t="n">
        <v>14.47</v>
      </c>
      <c r="D2774" s="0" t="n">
        <f aca="false">AVERAGE(C2774:C3109)</f>
        <v>15.5464583333333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15/05</v>
      </c>
      <c r="C2775" s="5" t="n">
        <v>14.85</v>
      </c>
      <c r="D2775" s="0" t="n">
        <f aca="false">AVERAGE(C2775:C3110)</f>
        <v>15.5464583333333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15/05</v>
      </c>
      <c r="C2776" s="5" t="n">
        <v>14.85</v>
      </c>
      <c r="D2776" s="0" t="n">
        <f aca="false">AVERAGE(C2776:C3111)</f>
        <v>15.5453273809524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15/05</v>
      </c>
      <c r="C2777" s="5" t="n">
        <v>15.23</v>
      </c>
      <c r="D2777" s="0" t="n">
        <f aca="false">AVERAGE(C2777:C3112)</f>
        <v>15.545327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15/05</v>
      </c>
      <c r="C2778" s="5" t="n">
        <v>15.23</v>
      </c>
      <c r="D2778" s="0" t="n">
        <f aca="false">AVERAGE(C2778:C3113)</f>
        <v>15.5453273809524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15/05</v>
      </c>
      <c r="C2779" s="5" t="n">
        <v>15.62</v>
      </c>
      <c r="D2779" s="0" t="n">
        <f aca="false">AVERAGE(C2779:C3114)</f>
        <v>15.5464880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15/05</v>
      </c>
      <c r="C2780" s="5" t="n">
        <v>15.62</v>
      </c>
      <c r="D2780" s="0" t="n">
        <f aca="false">AVERAGE(C2780:C3115)</f>
        <v>15.5464880952381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15/05</v>
      </c>
      <c r="C2781" s="5" t="n">
        <v>15.62</v>
      </c>
      <c r="D2781" s="0" t="n">
        <f aca="false">AVERAGE(C2781:C3116)</f>
        <v>15.547619047619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15/05</v>
      </c>
      <c r="C2782" s="5" t="n">
        <v>16</v>
      </c>
      <c r="D2782" s="0" t="n">
        <f aca="false">AVERAGE(C2782:C3117)</f>
        <v>15.54875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15/05</v>
      </c>
      <c r="C2783" s="5" t="n">
        <v>16</v>
      </c>
      <c r="D2783" s="0" t="n">
        <f aca="false">AVERAGE(C2783:C3118)</f>
        <v>15.549880952381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15/05</v>
      </c>
      <c r="C2784" s="5" t="n">
        <v>16</v>
      </c>
      <c r="D2784" s="0" t="n">
        <f aca="false">AVERAGE(C2784:C3119)</f>
        <v>15.5510119047619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15/05</v>
      </c>
      <c r="C2785" s="5" t="n">
        <v>16</v>
      </c>
      <c r="D2785" s="0" t="n">
        <f aca="false">AVERAGE(C2785:C3120)</f>
        <v>15.5532738095238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15/05</v>
      </c>
      <c r="C2786" s="5" t="n">
        <v>16</v>
      </c>
      <c r="D2786" s="0" t="n">
        <f aca="false">AVERAGE(C2786:C3121)</f>
        <v>15.5555357142857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15/05</v>
      </c>
      <c r="C2787" s="5" t="n">
        <v>16</v>
      </c>
      <c r="D2787" s="0" t="n">
        <f aca="false">AVERAGE(C2787:C3122)</f>
        <v>15.5577976190476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15/05</v>
      </c>
      <c r="C2788" s="5" t="n">
        <v>16</v>
      </c>
      <c r="D2788" s="0" t="n">
        <f aca="false">AVERAGE(C2788:C3123)</f>
        <v>15.5600595238095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15/05</v>
      </c>
      <c r="C2789" s="5" t="n">
        <v>16</v>
      </c>
      <c r="D2789" s="0" t="n">
        <f aca="false">AVERAGE(C2789:C3124)</f>
        <v>15.5623214285714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15/05</v>
      </c>
      <c r="C2790" s="5" t="n">
        <v>16</v>
      </c>
      <c r="D2790" s="0" t="n">
        <f aca="false">AVERAGE(C2790:C3125)</f>
        <v>15.5634523809524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15/05</v>
      </c>
      <c r="C2791" s="5" t="n">
        <v>16</v>
      </c>
      <c r="D2791" s="0" t="n">
        <f aca="false">AVERAGE(C2791:C3126)</f>
        <v>15.5645833333333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15/05</v>
      </c>
      <c r="C2792" s="5" t="n">
        <v>16</v>
      </c>
      <c r="D2792" s="0" t="n">
        <f aca="false">AVERAGE(C2792:C3127)</f>
        <v>15.5657142857143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15/05</v>
      </c>
      <c r="C2793" s="5" t="n">
        <v>16</v>
      </c>
      <c r="D2793" s="0" t="n">
        <f aca="false">AVERAGE(C2793:C3128)</f>
        <v>15.5668452380952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15/05</v>
      </c>
      <c r="C2794" s="5" t="n">
        <v>16</v>
      </c>
      <c r="D2794" s="0" t="n">
        <f aca="false">AVERAGE(C2794:C3129)</f>
        <v>15.567976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15/05</v>
      </c>
      <c r="C2795" s="5" t="n">
        <v>16</v>
      </c>
      <c r="D2795" s="0" t="n">
        <f aca="false">AVERAGE(C2795:C3130)</f>
        <v>15.5691071428571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15/05</v>
      </c>
      <c r="C2796" s="5" t="n">
        <v>16</v>
      </c>
      <c r="D2796" s="0" t="n">
        <f aca="false">AVERAGE(C2796:C3131)</f>
        <v>15.570238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15/05</v>
      </c>
      <c r="C2797" s="5" t="n">
        <v>16</v>
      </c>
      <c r="D2797" s="0" t="n">
        <f aca="false">AVERAGE(C2797:C3132)</f>
        <v>15.5702380952381</v>
      </c>
      <c r="E2797" s="0" t="n">
        <f aca="false">IF(B2797=B2798," ",MAX(C2750:C2797))</f>
        <v>16</v>
      </c>
      <c r="F2797" s="0" t="n">
        <f aca="false">IF(B2797=B2798," ",AVERAGE(E2797:E3085))</f>
        <v>16.5971428571429</v>
      </c>
      <c r="G2797" s="0" t="n">
        <f aca="false">IF(B2797=B2798," ",AVERAGE(E2509:E2797))</f>
        <v>16.8142857142857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16/05</v>
      </c>
      <c r="C2798" s="5" t="n">
        <v>15.62</v>
      </c>
      <c r="D2798" s="0" t="n">
        <f aca="false">AVERAGE(C2798:C3133)</f>
        <v>15.5702380952381</v>
      </c>
      <c r="E2798" s="0" t="str">
        <f aca="false">IF(B2798=B2799," ",MAX(C2751:C2798))</f>
        <v> </v>
      </c>
      <c r="F2798" s="0" t="str">
        <f aca="false">IF(B2798=B2799," ",AVERAGE(E2798:E3086))</f>
        <v> </v>
      </c>
      <c r="G2798" s="0" t="str">
        <f aca="false">IF(B2798=B2799," ",AVERAGE(E2510:E2798))</f>
        <v> 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16/05</v>
      </c>
      <c r="C2799" s="5" t="n">
        <v>15.62</v>
      </c>
      <c r="D2799" s="0" t="n">
        <f aca="false">AVERAGE(C2799:C3134)</f>
        <v>15.571369047619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16/05</v>
      </c>
      <c r="C2800" s="5" t="n">
        <v>15.62</v>
      </c>
      <c r="D2800" s="0" t="n">
        <f aca="false">AVERAGE(C2800:C3135)</f>
        <v>15.571369047619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16/05</v>
      </c>
      <c r="C2801" s="5" t="n">
        <v>15.62</v>
      </c>
      <c r="D2801" s="0" t="n">
        <f aca="false">AVERAGE(C2801:C3136)</f>
        <v>15.571369047619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16/05</v>
      </c>
      <c r="C2802" s="5" t="n">
        <v>15.62</v>
      </c>
      <c r="D2802" s="0" t="n">
        <f aca="false">AVERAGE(C2802:C3137)</f>
        <v>15.571369047619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16/05</v>
      </c>
      <c r="C2803" s="5" t="n">
        <v>15.62</v>
      </c>
      <c r="D2803" s="0" t="n">
        <f aca="false">AVERAGE(C2803:C3138)</f>
        <v>15.57136904761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16/05</v>
      </c>
      <c r="C2804" s="5" t="n">
        <v>15.23</v>
      </c>
      <c r="D2804" s="0" t="n">
        <f aca="false">AVERAGE(C2804:C3139)</f>
        <v>15.5702083333333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16/05</v>
      </c>
      <c r="C2805" s="5" t="n">
        <v>15.23</v>
      </c>
      <c r="D2805" s="0" t="n">
        <f aca="false">AVERAGE(C2805:C3140)</f>
        <v>15.5702083333333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16/05</v>
      </c>
      <c r="C2806" s="5" t="n">
        <v>15.23</v>
      </c>
      <c r="D2806" s="0" t="n">
        <f aca="false">AVERAGE(C2806:C3141)</f>
        <v>15.5702083333333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16/05</v>
      </c>
      <c r="C2807" s="5" t="n">
        <v>15.23</v>
      </c>
      <c r="D2807" s="0" t="n">
        <f aca="false">AVERAGE(C2807:C3142)</f>
        <v>15.5702083333333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16/05</v>
      </c>
      <c r="C2808" s="5" t="n">
        <v>15.23</v>
      </c>
      <c r="D2808" s="0" t="n">
        <f aca="false">AVERAGE(C2808:C3143)</f>
        <v>15.5690773809524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16/05</v>
      </c>
      <c r="C2809" s="5" t="n">
        <v>14.85</v>
      </c>
      <c r="D2809" s="0" t="n">
        <f aca="false">AVERAGE(C2809:C3144)</f>
        <v>15.5679464285714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16/05</v>
      </c>
      <c r="C2810" s="5" t="n">
        <v>14.85</v>
      </c>
      <c r="D2810" s="0" t="n">
        <f aca="false">AVERAGE(C2810:C3145)</f>
        <v>15.5679464285714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16/05</v>
      </c>
      <c r="C2811" s="5" t="n">
        <v>14.85</v>
      </c>
      <c r="D2811" s="0" t="n">
        <f aca="false">AVERAGE(C2811:C3146)</f>
        <v>15.5668154761905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16/05</v>
      </c>
      <c r="C2812" s="5" t="n">
        <v>14.85</v>
      </c>
      <c r="D2812" s="0" t="n">
        <f aca="false">AVERAGE(C2812:C3147)</f>
        <v>15.5656845238095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16/05</v>
      </c>
      <c r="C2813" s="5" t="n">
        <v>14.85</v>
      </c>
      <c r="D2813" s="0" t="n">
        <f aca="false">AVERAGE(C2813:C3148)</f>
        <v>15.5645535714286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16/05</v>
      </c>
      <c r="C2814" s="5" t="n">
        <v>14.85</v>
      </c>
      <c r="D2814" s="0" t="n">
        <f aca="false">AVERAGE(C2814:C3149)</f>
        <v>15.5634226190476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16/05</v>
      </c>
      <c r="C2815" s="5" t="n">
        <v>14.47</v>
      </c>
      <c r="D2815" s="0" t="n">
        <f aca="false">AVERAGE(C2815:C3150)</f>
        <v>15.5611607142857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16/05</v>
      </c>
      <c r="C2816" s="5" t="n">
        <v>14.47</v>
      </c>
      <c r="D2816" s="0" t="n">
        <f aca="false">AVERAGE(C2816:C3151)</f>
        <v>15.5600297619048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16/05</v>
      </c>
      <c r="C2817" s="5" t="n">
        <v>14.47</v>
      </c>
      <c r="D2817" s="0" t="n">
        <f aca="false">AVERAGE(C2817:C3152)</f>
        <v>15.5588988095238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16/05</v>
      </c>
      <c r="C2818" s="5" t="n">
        <v>14.47</v>
      </c>
      <c r="D2818" s="0" t="n">
        <f aca="false">AVERAGE(C2818:C3153)</f>
        <v>15.557767857142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16/05</v>
      </c>
      <c r="C2819" s="5" t="n">
        <v>14.47</v>
      </c>
      <c r="D2819" s="0" t="n">
        <f aca="false">AVERAGE(C2819:C3154)</f>
        <v>15.5566369047619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16/05</v>
      </c>
      <c r="C2820" s="5" t="n">
        <v>14.85</v>
      </c>
      <c r="D2820" s="0" t="n">
        <f aca="false">AVERAGE(C2820:C3155)</f>
        <v>15.555505952381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16/05</v>
      </c>
      <c r="C2821" s="5" t="n">
        <v>14.85</v>
      </c>
      <c r="D2821" s="0" t="n">
        <f aca="false">AVERAGE(C2821:C3156)</f>
        <v>15.553244047619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16/05</v>
      </c>
      <c r="C2822" s="5" t="n">
        <v>15.23</v>
      </c>
      <c r="D2822" s="0" t="n">
        <f aca="false">AVERAGE(C2822:C3157)</f>
        <v>15.552113095238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16/05</v>
      </c>
      <c r="C2823" s="5" t="n">
        <v>15.23</v>
      </c>
      <c r="D2823" s="0" t="n">
        <f aca="false">AVERAGE(C2823:C3158)</f>
        <v>15.550982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16/05</v>
      </c>
      <c r="C2824" s="5" t="n">
        <v>15.62</v>
      </c>
      <c r="D2824" s="0" t="n">
        <f aca="false">AVERAGE(C2824:C3159)</f>
        <v>15.549851190476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16/05</v>
      </c>
      <c r="C2825" s="5" t="n">
        <v>15.62</v>
      </c>
      <c r="D2825" s="0" t="n">
        <f aca="false">AVERAGE(C2825:C3160)</f>
        <v>15.5475595238095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16/05</v>
      </c>
      <c r="C2826" s="5" t="n">
        <v>16</v>
      </c>
      <c r="D2826" s="0" t="n">
        <f aca="false">AVERAGE(C2826:C3161)</f>
        <v>15.5463988095238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16/05</v>
      </c>
      <c r="C2827" s="5" t="n">
        <v>16</v>
      </c>
      <c r="D2827" s="0" t="n">
        <f aca="false">AVERAGE(C2827:C3162)</f>
        <v>15.5452678571429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16/05</v>
      </c>
      <c r="C2828" s="5" t="n">
        <v>16.38</v>
      </c>
      <c r="D2828" s="0" t="n">
        <f aca="false">AVERAGE(C2828:C3163)</f>
        <v>15.5441369047619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16/05</v>
      </c>
      <c r="C2829" s="5" t="n">
        <v>16.38</v>
      </c>
      <c r="D2829" s="0" t="n">
        <f aca="false">AVERAGE(C2829:C3164)</f>
        <v>15.543005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16/05</v>
      </c>
      <c r="C2830" s="5" t="n">
        <v>16.76</v>
      </c>
      <c r="D2830" s="0" t="n">
        <f aca="false">AVERAGE(C2830:C3165)</f>
        <v>15.54187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16/05</v>
      </c>
      <c r="C2831" s="5" t="n">
        <v>16.76</v>
      </c>
      <c r="D2831" s="0" t="n">
        <f aca="false">AVERAGE(C2831:C3166)</f>
        <v>15.540744047619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16/05</v>
      </c>
      <c r="C2832" s="5" t="n">
        <v>16.76</v>
      </c>
      <c r="D2832" s="0" t="n">
        <f aca="false">AVERAGE(C2832:C3167)</f>
        <v>15.5396130952381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16/05</v>
      </c>
      <c r="C2833" s="5" t="n">
        <v>16.76</v>
      </c>
      <c r="D2833" s="0" t="n">
        <f aca="false">AVERAGE(C2833:C3168)</f>
        <v>15.5384821428571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16/05</v>
      </c>
      <c r="C2834" s="5" t="n">
        <v>16.76</v>
      </c>
      <c r="D2834" s="0" t="n">
        <f aca="false">AVERAGE(C2834:C3169)</f>
        <v>15.5373511904762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16/05</v>
      </c>
      <c r="C2835" s="5" t="n">
        <v>16.76</v>
      </c>
      <c r="D2835" s="0" t="n">
        <f aca="false">AVERAGE(C2835:C3170)</f>
        <v>15.5362202380952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16/05</v>
      </c>
      <c r="C2836" s="5" t="n">
        <v>16.76</v>
      </c>
      <c r="D2836" s="0" t="n">
        <f aca="false">AVERAGE(C2836:C3171)</f>
        <v>15.5350892857143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16/05</v>
      </c>
      <c r="C2837" s="5" t="n">
        <v>16.76</v>
      </c>
      <c r="D2837" s="0" t="n">
        <f aca="false">AVERAGE(C2837:C3172)</f>
        <v>15.5328273809524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16/05</v>
      </c>
      <c r="C2838" s="5" t="n">
        <v>16.76</v>
      </c>
      <c r="D2838" s="0" t="n">
        <f aca="false">AVERAGE(C2838:C3173)</f>
        <v>15.5305654761905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16/05</v>
      </c>
      <c r="C2839" s="5" t="n">
        <v>16.38</v>
      </c>
      <c r="D2839" s="0" t="n">
        <f aca="false">AVERAGE(C2839:C3174)</f>
        <v>15.5283035714286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16/05</v>
      </c>
      <c r="C2840" s="5" t="n">
        <v>16.38</v>
      </c>
      <c r="D2840" s="0" t="n">
        <f aca="false">AVERAGE(C2840:C3175)</f>
        <v>15.5260416666667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16/05</v>
      </c>
      <c r="C2841" s="5" t="n">
        <v>16.38</v>
      </c>
      <c r="D2841" s="0" t="n">
        <f aca="false">AVERAGE(C2841:C3176)</f>
        <v>15.5237797619048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16/05</v>
      </c>
      <c r="C2842" s="5" t="n">
        <v>16.38</v>
      </c>
      <c r="D2842" s="0" t="n">
        <f aca="false">AVERAGE(C2842:C3177)</f>
        <v>15.5215178571429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16/05</v>
      </c>
      <c r="C2843" s="5" t="n">
        <v>16.38</v>
      </c>
      <c r="D2843" s="0" t="n">
        <f aca="false">AVERAGE(C2843:C3178)</f>
        <v>15.51925595238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16/05</v>
      </c>
      <c r="C2844" s="5" t="n">
        <v>16</v>
      </c>
      <c r="D2844" s="0" t="n">
        <f aca="false">AVERAGE(C2844:C3179)</f>
        <v>15.516994047619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16/05</v>
      </c>
      <c r="C2845" s="5" t="n">
        <v>16</v>
      </c>
      <c r="D2845" s="0" t="n">
        <f aca="false">AVERAGE(C2845:C3180)</f>
        <v>15.5158630952381</v>
      </c>
      <c r="E2845" s="0" t="n">
        <f aca="false">IF(B2845=B2846," ",MAX(C2798:C2845))</f>
        <v>16.76</v>
      </c>
      <c r="F2845" s="0" t="n">
        <f aca="false">IF(B2845=B2846," ",AVERAGE(E2845:E3133))</f>
        <v>16.7057142857143</v>
      </c>
      <c r="G2845" s="0" t="n">
        <f aca="false">IF(B2845=B2846," ",AVERAGE(E2557:E2845))</f>
        <v>16.6514285714286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17/05</v>
      </c>
      <c r="C2846" s="5" t="n">
        <v>16</v>
      </c>
      <c r="D2846" s="0" t="n">
        <f aca="false">AVERAGE(C2846:C3181)</f>
        <v>15.5147321428571</v>
      </c>
      <c r="E2846" s="0" t="str">
        <f aca="false">IF(B2846=B2847," ",MAX(C2799:C2846))</f>
        <v> </v>
      </c>
      <c r="F2846" s="0" t="str">
        <f aca="false">IF(B2846=B2847," ",AVERAGE(E2846:E3134))</f>
        <v> </v>
      </c>
      <c r="G2846" s="0" t="str">
        <f aca="false">IF(B2846=B2847," ",AVERAGE(E2558:E2846))</f>
        <v> 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7/05</v>
      </c>
      <c r="C2847" s="5" t="n">
        <v>16</v>
      </c>
      <c r="D2847" s="0" t="n">
        <f aca="false">AVERAGE(C2847:C3182)</f>
        <v>15.512440476190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7/05</v>
      </c>
      <c r="C2848" s="5" t="n">
        <v>15.62</v>
      </c>
      <c r="D2848" s="0" t="n">
        <f aca="false">AVERAGE(C2848:C3183)</f>
        <v>15.5101488095238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7/05</v>
      </c>
      <c r="C2849" s="5" t="n">
        <v>15.62</v>
      </c>
      <c r="D2849" s="0" t="n">
        <f aca="false">AVERAGE(C2849:C3184)</f>
        <v>15.5089880952381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7/05</v>
      </c>
      <c r="C2850" s="5" t="n">
        <v>15.62</v>
      </c>
      <c r="D2850" s="0" t="n">
        <f aca="false">AVERAGE(C2850:C3185)</f>
        <v>15.507827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7/05</v>
      </c>
      <c r="C2851" s="5" t="n">
        <v>15.62</v>
      </c>
      <c r="D2851" s="0" t="n">
        <f aca="false">AVERAGE(C2851:C3186)</f>
        <v>15.5055357142857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7/05</v>
      </c>
      <c r="C2852" s="5" t="n">
        <v>15.62</v>
      </c>
      <c r="D2852" s="0" t="n">
        <f aca="false">AVERAGE(C2852:C3187)</f>
        <v>15.503244047619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7/05</v>
      </c>
      <c r="C2853" s="5" t="n">
        <v>15.23</v>
      </c>
      <c r="D2853" s="0" t="n">
        <f aca="false">AVERAGE(C2853:C3188)</f>
        <v>15.5009523809524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7/05</v>
      </c>
      <c r="C2854" s="5" t="n">
        <v>15.23</v>
      </c>
      <c r="D2854" s="0" t="n">
        <f aca="false">AVERAGE(C2854:C3189)</f>
        <v>15.4998214285714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7/05</v>
      </c>
      <c r="C2855" s="5" t="n">
        <v>15.23</v>
      </c>
      <c r="D2855" s="0" t="n">
        <f aca="false">AVERAGE(C2855:C3190)</f>
        <v>15.497559523809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7/05</v>
      </c>
      <c r="C2856" s="5" t="n">
        <v>15.23</v>
      </c>
      <c r="D2856" s="0" t="n">
        <f aca="false">AVERAGE(C2856:C3191)</f>
        <v>15.4952976190476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7/05</v>
      </c>
      <c r="C2857" s="5" t="n">
        <v>15.23</v>
      </c>
      <c r="D2857" s="0" t="n">
        <f aca="false">AVERAGE(C2857:C3192)</f>
        <v>15.4930357142857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7/05</v>
      </c>
      <c r="C2858" s="5" t="n">
        <v>14.85</v>
      </c>
      <c r="D2858" s="0" t="n">
        <f aca="false">AVERAGE(C2858:C3193)</f>
        <v>15.4907738095238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7/05</v>
      </c>
      <c r="C2859" s="5" t="n">
        <v>14.85</v>
      </c>
      <c r="D2859" s="0" t="n">
        <f aca="false">AVERAGE(C2859:C3194)</f>
        <v>15.489642857142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7/05</v>
      </c>
      <c r="C2860" s="5" t="n">
        <v>14.85</v>
      </c>
      <c r="D2860" s="0" t="n">
        <f aca="false">AVERAGE(C2860:C3195)</f>
        <v>15.4885119047619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7/05</v>
      </c>
      <c r="C2861" s="5" t="n">
        <v>14.85</v>
      </c>
      <c r="D2861" s="0" t="n">
        <f aca="false">AVERAGE(C2861:C3196)</f>
        <v>15.4862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7/05</v>
      </c>
      <c r="C2862" s="5" t="n">
        <v>14.85</v>
      </c>
      <c r="D2862" s="0" t="n">
        <f aca="false">AVERAGE(C2862:C3197)</f>
        <v>15.4839880952381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7/05</v>
      </c>
      <c r="C2863" s="5" t="n">
        <v>14.47</v>
      </c>
      <c r="D2863" s="0" t="n">
        <f aca="false">AVERAGE(C2863:C3198)</f>
        <v>15.4817261904762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7/05</v>
      </c>
      <c r="C2864" s="5" t="n">
        <v>14.47</v>
      </c>
      <c r="D2864" s="0" t="n">
        <f aca="false">AVERAGE(C2864:C3199)</f>
        <v>15.4805952380952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7/05</v>
      </c>
      <c r="C2865" s="5" t="n">
        <v>14.47</v>
      </c>
      <c r="D2865" s="0" t="n">
        <f aca="false">AVERAGE(C2865:C3200)</f>
        <v>15.4794642857143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7/05</v>
      </c>
      <c r="C2866" s="5" t="n">
        <v>14.47</v>
      </c>
      <c r="D2866" s="0" t="n">
        <f aca="false">AVERAGE(C2866:C3201)</f>
        <v>15.4783333333333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7/05</v>
      </c>
      <c r="C2867" s="5" t="n">
        <v>14.85</v>
      </c>
      <c r="D2867" s="0" t="n">
        <f aca="false">AVERAGE(C2867:C3202)</f>
        <v>15.4772023809524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7/05</v>
      </c>
      <c r="C2868" s="5" t="n">
        <v>14.85</v>
      </c>
      <c r="D2868" s="0" t="n">
        <f aca="false">AVERAGE(C2868:C3203)</f>
        <v>15.4749404761905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7/05</v>
      </c>
      <c r="C2869" s="5" t="n">
        <v>14.85</v>
      </c>
      <c r="D2869" s="0" t="n">
        <f aca="false">AVERAGE(C2869:C3204)</f>
        <v>15.4726785714286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7/05</v>
      </c>
      <c r="C2870" s="5" t="n">
        <v>15.23</v>
      </c>
      <c r="D2870" s="0" t="n">
        <f aca="false">AVERAGE(C2870:C3205)</f>
        <v>15.4715476190476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7/05</v>
      </c>
      <c r="C2871" s="5" t="n">
        <v>15.23</v>
      </c>
      <c r="D2871" s="0" t="n">
        <f aca="false">AVERAGE(C2871:C3206)</f>
        <v>15.4692857142857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7/05</v>
      </c>
      <c r="C2872" s="5" t="n">
        <v>15.23</v>
      </c>
      <c r="D2872" s="0" t="n">
        <f aca="false">AVERAGE(C2872:C3207)</f>
        <v>15.4681547619048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7/05</v>
      </c>
      <c r="C2873" s="5" t="n">
        <v>15.62</v>
      </c>
      <c r="D2873" s="0" t="n">
        <f aca="false">AVERAGE(C2873:C3208)</f>
        <v>15.4670238095238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7/05</v>
      </c>
      <c r="C2874" s="5" t="n">
        <v>16</v>
      </c>
      <c r="D2874" s="0" t="n">
        <f aca="false">AVERAGE(C2874:C3209)</f>
        <v>15.464732142857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7/05</v>
      </c>
      <c r="C2875" s="5" t="n">
        <v>16</v>
      </c>
      <c r="D2875" s="0" t="n">
        <f aca="false">AVERAGE(C2875:C3210)</f>
        <v>15.4624404761905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7/05</v>
      </c>
      <c r="C2876" s="5" t="n">
        <v>16.38</v>
      </c>
      <c r="D2876" s="0" t="n">
        <f aca="false">AVERAGE(C2876:C3211)</f>
        <v>15.461309523809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7/05</v>
      </c>
      <c r="C2877" s="5" t="n">
        <v>16.38</v>
      </c>
      <c r="D2877" s="0" t="n">
        <f aca="false">AVERAGE(C2877:C3212)</f>
        <v>15.4590476190476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7/05</v>
      </c>
      <c r="C2878" s="5" t="n">
        <v>16.38</v>
      </c>
      <c r="D2878" s="0" t="n">
        <f aca="false">AVERAGE(C2878:C3213)</f>
        <v>15.4567857142857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7/05</v>
      </c>
      <c r="C2879" s="5" t="n">
        <v>16.76</v>
      </c>
      <c r="D2879" s="0" t="n">
        <f aca="false">AVERAGE(C2879:C3214)</f>
        <v>15.4545238095238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7/05</v>
      </c>
      <c r="C2880" s="5" t="n">
        <v>16.76</v>
      </c>
      <c r="D2880" s="0" t="n">
        <f aca="false">AVERAGE(C2880:C3215)</f>
        <v>15.4522619047619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7/05</v>
      </c>
      <c r="C2881" s="5" t="n">
        <v>16.76</v>
      </c>
      <c r="D2881" s="0" t="n">
        <f aca="false">AVERAGE(C2881:C3216)</f>
        <v>15.4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7/05</v>
      </c>
      <c r="C2882" s="5" t="n">
        <v>16.76</v>
      </c>
      <c r="D2882" s="0" t="n">
        <f aca="false">AVERAGE(C2882:C3217)</f>
        <v>15.4477380952381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7/05</v>
      </c>
      <c r="C2883" s="5" t="n">
        <v>16.76</v>
      </c>
      <c r="D2883" s="0" t="n">
        <f aca="false">AVERAGE(C2883:C3218)</f>
        <v>15.4454761904762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7/05</v>
      </c>
      <c r="C2884" s="5" t="n">
        <v>16.38</v>
      </c>
      <c r="D2884" s="0" t="n">
        <f aca="false">AVERAGE(C2884:C3219)</f>
        <v>15.4432142857143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7/05</v>
      </c>
      <c r="C2885" s="5" t="n">
        <v>16.38</v>
      </c>
      <c r="D2885" s="0" t="n">
        <f aca="false">AVERAGE(C2885:C3220)</f>
        <v>15.4420833333333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7/05</v>
      </c>
      <c r="C2886" s="5" t="n">
        <v>16.38</v>
      </c>
      <c r="D2886" s="0" t="n">
        <f aca="false">AVERAGE(C2886:C3221)</f>
        <v>15.4398214285714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7/05</v>
      </c>
      <c r="C2887" s="5" t="n">
        <v>16.38</v>
      </c>
      <c r="D2887" s="0" t="n">
        <f aca="false">AVERAGE(C2887:C3222)</f>
        <v>15.437559523809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7/05</v>
      </c>
      <c r="C2888" s="5" t="n">
        <v>16.38</v>
      </c>
      <c r="D2888" s="0" t="n">
        <f aca="false">AVERAGE(C2888:C3223)</f>
        <v>15.435297619047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7/05</v>
      </c>
      <c r="C2889" s="5" t="n">
        <v>16</v>
      </c>
      <c r="D2889" s="0" t="n">
        <f aca="false">AVERAGE(C2889:C3224)</f>
        <v>15.4330357142857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7/05</v>
      </c>
      <c r="C2890" s="5" t="n">
        <v>16</v>
      </c>
      <c r="D2890" s="0" t="n">
        <f aca="false">AVERAGE(C2890:C3225)</f>
        <v>15.4319047619048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7/05</v>
      </c>
      <c r="C2891" s="5" t="n">
        <v>16</v>
      </c>
      <c r="D2891" s="0" t="n">
        <f aca="false">AVERAGE(C2891:C3226)</f>
        <v>15.4307738095238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7/05</v>
      </c>
      <c r="C2892" s="5" t="n">
        <v>16</v>
      </c>
      <c r="D2892" s="0" t="n">
        <f aca="false">AVERAGE(C2892:C3227)</f>
        <v>15.4296428571429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7/05</v>
      </c>
      <c r="C2893" s="5" t="n">
        <v>15.62</v>
      </c>
      <c r="D2893" s="0" t="n">
        <f aca="false">AVERAGE(C2893:C3228)</f>
        <v>15.4273511904762</v>
      </c>
      <c r="E2893" s="0" t="n">
        <f aca="false">IF(B2893=B2894," ",MAX(C2846:C2893))</f>
        <v>16.76</v>
      </c>
      <c r="F2893" s="0" t="n">
        <f aca="false">IF(B2893=B2894," ",AVERAGE(E2893:E3181))</f>
        <v>16.6514285714286</v>
      </c>
      <c r="G2893" s="0" t="n">
        <f aca="false">IF(B2893=B2894," ",AVERAGE(E2605:E2893))</f>
        <v>16.5428571428571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8/05</v>
      </c>
      <c r="C2894" s="5" t="n">
        <v>15.62</v>
      </c>
      <c r="D2894" s="0" t="n">
        <f aca="false">AVERAGE(C2894:C3229)</f>
        <v>15.4261904761905</v>
      </c>
      <c r="E2894" s="0" t="str">
        <f aca="false">IF(B2894=B2895," ",MAX(C2847:C2894))</f>
        <v> </v>
      </c>
      <c r="F2894" s="0" t="str">
        <f aca="false">IF(B2894=B2895," ",AVERAGE(E2894:E3182))</f>
        <v> </v>
      </c>
      <c r="G2894" s="0" t="str">
        <f aca="false">IF(B2894=B2895," ",AVERAGE(E2606:E2894))</f>
        <v> 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8/05</v>
      </c>
      <c r="C2895" s="5" t="n">
        <v>15.62</v>
      </c>
      <c r="D2895" s="0" t="n">
        <f aca="false">AVERAGE(C2895:C3230)</f>
        <v>15.4250297619048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8/05</v>
      </c>
      <c r="C2896" s="5" t="n">
        <v>15.62</v>
      </c>
      <c r="D2896" s="0" t="n">
        <f aca="false">AVERAGE(C2896:C3231)</f>
        <v>15.423869047619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8/05</v>
      </c>
      <c r="C2897" s="5" t="n">
        <v>15.62</v>
      </c>
      <c r="D2897" s="0" t="n">
        <f aca="false">AVERAGE(C2897:C3232)</f>
        <v>15.4227083333333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8/05</v>
      </c>
      <c r="C2898" s="5" t="n">
        <v>15.23</v>
      </c>
      <c r="D2898" s="0" t="n">
        <f aca="false">AVERAGE(C2898:C3233)</f>
        <v>15.4204166666667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8/05</v>
      </c>
      <c r="C2899" s="5" t="n">
        <v>15.23</v>
      </c>
      <c r="D2899" s="0" t="n">
        <f aca="false">AVERAGE(C2899:C3234)</f>
        <v>15.419285714285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8/05</v>
      </c>
      <c r="C2900" s="5" t="n">
        <v>15.23</v>
      </c>
      <c r="D2900" s="0" t="n">
        <f aca="false">AVERAGE(C2900:C3235)</f>
        <v>15.418154761904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8/05</v>
      </c>
      <c r="C2901" s="5" t="n">
        <v>15.23</v>
      </c>
      <c r="D2901" s="0" t="n">
        <f aca="false">AVERAGE(C2901:C3236)</f>
        <v>15.4170238095238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8/05</v>
      </c>
      <c r="C2902" s="5" t="n">
        <v>15.23</v>
      </c>
      <c r="D2902" s="0" t="n">
        <f aca="false">AVERAGE(C2902:C3237)</f>
        <v>15.4147619047619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8/05</v>
      </c>
      <c r="C2903" s="5" t="n">
        <v>14.85</v>
      </c>
      <c r="D2903" s="0" t="n">
        <f aca="false">AVERAGE(C2903:C3238)</f>
        <v>15.4125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8/05</v>
      </c>
      <c r="C2904" s="5" t="n">
        <v>14.85</v>
      </c>
      <c r="D2904" s="0" t="n">
        <f aca="false">AVERAGE(C2904:C3239)</f>
        <v>15.411369047619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8/05</v>
      </c>
      <c r="C2905" s="5" t="n">
        <v>14.85</v>
      </c>
      <c r="D2905" s="0" t="n">
        <f aca="false">AVERAGE(C2905:C3240)</f>
        <v>15.4102380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8/05</v>
      </c>
      <c r="C2906" s="5" t="n">
        <v>14.85</v>
      </c>
      <c r="D2906" s="0" t="n">
        <f aca="false">AVERAGE(C2906:C3241)</f>
        <v>15.409107142857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8/05</v>
      </c>
      <c r="C2907" s="5" t="n">
        <v>14.85</v>
      </c>
      <c r="D2907" s="0" t="n">
        <f aca="false">AVERAGE(C2907:C3242)</f>
        <v>15.4079761904762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8/05</v>
      </c>
      <c r="C2908" s="5" t="n">
        <v>14.85</v>
      </c>
      <c r="D2908" s="0" t="n">
        <f aca="false">AVERAGE(C2908:C3243)</f>
        <v>15.4057142857143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8/05</v>
      </c>
      <c r="C2909" s="5" t="n">
        <v>14.85</v>
      </c>
      <c r="D2909" s="0" t="n">
        <f aca="false">AVERAGE(C2909:C3244)</f>
        <v>15.403452380952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8/05</v>
      </c>
      <c r="C2910" s="5" t="n">
        <v>14.47</v>
      </c>
      <c r="D2910" s="0" t="n">
        <f aca="false">AVERAGE(C2910:C3245)</f>
        <v>15.401190476190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8/05</v>
      </c>
      <c r="C2911" s="5" t="n">
        <v>14.47</v>
      </c>
      <c r="D2911" s="0" t="n">
        <f aca="false">AVERAGE(C2911:C3246)</f>
        <v>15.400059523809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8/05</v>
      </c>
      <c r="C2912" s="5" t="n">
        <v>14.47</v>
      </c>
      <c r="D2912" s="0" t="n">
        <f aca="false">AVERAGE(C2912:C3247)</f>
        <v>15.3989285714286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8/05</v>
      </c>
      <c r="C2913" s="5" t="n">
        <v>14.47</v>
      </c>
      <c r="D2913" s="0" t="n">
        <f aca="false">AVERAGE(C2913:C3248)</f>
        <v>15.3977976190476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8/05</v>
      </c>
      <c r="C2914" s="5" t="n">
        <v>14.47</v>
      </c>
      <c r="D2914" s="0" t="n">
        <f aca="false">AVERAGE(C2914:C3249)</f>
        <v>15.3966666666667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8/05</v>
      </c>
      <c r="C2915" s="5" t="n">
        <v>14.47</v>
      </c>
      <c r="D2915" s="0" t="n">
        <f aca="false">AVERAGE(C2915:C3250)</f>
        <v>15.3955357142857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8/05</v>
      </c>
      <c r="C2916" s="5" t="n">
        <v>14.47</v>
      </c>
      <c r="D2916" s="0" t="n">
        <f aca="false">AVERAGE(C2916:C3251)</f>
        <v>15.39440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8/05</v>
      </c>
      <c r="C2917" s="5" t="n">
        <v>14.47</v>
      </c>
      <c r="D2917" s="0" t="n">
        <f aca="false">AVERAGE(C2917:C3252)</f>
        <v>15.393273809523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8/05</v>
      </c>
      <c r="C2918" s="5" t="n">
        <v>14.85</v>
      </c>
      <c r="D2918" s="0" t="n">
        <f aca="false">AVERAGE(C2918:C3253)</f>
        <v>15.393273809523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8/05</v>
      </c>
      <c r="C2919" s="5" t="n">
        <v>14.85</v>
      </c>
      <c r="D2919" s="0" t="n">
        <f aca="false">AVERAGE(C2919:C3254)</f>
        <v>15.39214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8/05</v>
      </c>
      <c r="C2920" s="5" t="n">
        <v>15.23</v>
      </c>
      <c r="D2920" s="0" t="n">
        <f aca="false">AVERAGE(C2920:C3255)</f>
        <v>15.392142857142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8/05</v>
      </c>
      <c r="C2921" s="5" t="n">
        <v>15.23</v>
      </c>
      <c r="D2921" s="0" t="n">
        <f aca="false">AVERAGE(C2921:C3256)</f>
        <v>15.391011904761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8/05</v>
      </c>
      <c r="C2922" s="5" t="n">
        <v>15.62</v>
      </c>
      <c r="D2922" s="0" t="n">
        <f aca="false">AVERAGE(C2922:C3257)</f>
        <v>15.3910119047619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8/05</v>
      </c>
      <c r="C2923" s="5" t="n">
        <v>15.62</v>
      </c>
      <c r="D2923" s="0" t="n">
        <f aca="false">AVERAGE(C2923:C3258)</f>
        <v>15.391011904761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8/05</v>
      </c>
      <c r="C2924" s="5" t="n">
        <v>16</v>
      </c>
      <c r="D2924" s="0" t="n">
        <f aca="false">AVERAGE(C2924:C3259)</f>
        <v>15.391011904761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8/05</v>
      </c>
      <c r="C2925" s="5" t="n">
        <v>16</v>
      </c>
      <c r="D2925" s="0" t="n">
        <f aca="false">AVERAGE(C2925:C3260)</f>
        <v>15.389880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8/05</v>
      </c>
      <c r="C2926" s="5" t="n">
        <v>16</v>
      </c>
      <c r="D2926" s="0" t="n">
        <f aca="false">AVERAGE(C2926:C3261)</f>
        <v>15.389880952381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8/05</v>
      </c>
      <c r="C2927" s="5" t="n">
        <v>16.38</v>
      </c>
      <c r="D2927" s="0" t="n">
        <f aca="false">AVERAGE(C2927:C3262)</f>
        <v>15.389880952381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8/05</v>
      </c>
      <c r="C2928" s="5" t="n">
        <v>16.38</v>
      </c>
      <c r="D2928" s="0" t="n">
        <f aca="false">AVERAGE(C2928:C3263)</f>
        <v>15.38988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8/05</v>
      </c>
      <c r="C2929" s="5" t="n">
        <v>16.38</v>
      </c>
      <c r="D2929" s="0" t="n">
        <f aca="false">AVERAGE(C2929:C3264)</f>
        <v>15.3898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8/05</v>
      </c>
      <c r="C2930" s="5" t="n">
        <v>16.38</v>
      </c>
      <c r="D2930" s="0" t="n">
        <f aca="false">AVERAGE(C2930:C3265)</f>
        <v>15.389880952381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8/05</v>
      </c>
      <c r="C2931" s="5" t="n">
        <v>16.38</v>
      </c>
      <c r="D2931" s="0" t="n">
        <f aca="false">AVERAGE(C2931:C3266)</f>
        <v>15.38988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8/05</v>
      </c>
      <c r="C2932" s="5" t="n">
        <v>16</v>
      </c>
      <c r="D2932" s="0" t="n">
        <f aca="false">AVERAGE(C2932:C3267)</f>
        <v>15.38988095238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8/05</v>
      </c>
      <c r="C2933" s="5" t="n">
        <v>16</v>
      </c>
      <c r="D2933" s="0" t="n">
        <f aca="false">AVERAGE(C2933:C3268)</f>
        <v>15.3910119047619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8/05</v>
      </c>
      <c r="C2934" s="5" t="n">
        <v>16</v>
      </c>
      <c r="D2934" s="0" t="n">
        <f aca="false">AVERAGE(C2934:C3269)</f>
        <v>15.392142857142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8/05</v>
      </c>
      <c r="C2935" s="5" t="n">
        <v>16</v>
      </c>
      <c r="D2935" s="0" t="n">
        <f aca="false">AVERAGE(C2935:C3270)</f>
        <v>15.392142857142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8/05</v>
      </c>
      <c r="C2936" s="5" t="n">
        <v>16</v>
      </c>
      <c r="D2936" s="0" t="n">
        <f aca="false">AVERAGE(C2936:C3271)</f>
        <v>15.3921428571429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8/05</v>
      </c>
      <c r="C2937" s="5" t="n">
        <v>16</v>
      </c>
      <c r="D2937" s="0" t="n">
        <f aca="false">AVERAGE(C2937:C3272)</f>
        <v>15.392142857142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8/05</v>
      </c>
      <c r="C2938" s="5" t="n">
        <v>16</v>
      </c>
      <c r="D2938" s="0" t="n">
        <f aca="false">AVERAGE(C2938:C3273)</f>
        <v>15.3921428571429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8/05</v>
      </c>
      <c r="C2939" s="5" t="n">
        <v>15.62</v>
      </c>
      <c r="D2939" s="0" t="n">
        <f aca="false">AVERAGE(C2939:C3274)</f>
        <v>15.3921428571429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8/05</v>
      </c>
      <c r="C2940" s="5" t="n">
        <v>15.62</v>
      </c>
      <c r="D2940" s="0" t="n">
        <f aca="false">AVERAGE(C2940:C3275)</f>
        <v>15.3921428571429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8/05</v>
      </c>
      <c r="C2941" s="5" t="n">
        <v>15.62</v>
      </c>
      <c r="D2941" s="0" t="n">
        <f aca="false">AVERAGE(C2941:C3276)</f>
        <v>15.3921428571429</v>
      </c>
      <c r="E2941" s="0" t="n">
        <f aca="false">IF(B2941=B2942," ",MAX(C2894:C2941))</f>
        <v>16.38</v>
      </c>
      <c r="F2941" s="0" t="n">
        <f aca="false">IF(B2941=B2942," ",AVERAGE(E2941:E3229))</f>
        <v>16.5428571428571</v>
      </c>
      <c r="G2941" s="0" t="n">
        <f aca="false">IF(B2941=B2942," ",AVERAGE(E2653:E2941))</f>
        <v>16.4342857142857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9/05</v>
      </c>
      <c r="C2942" s="5" t="n">
        <v>15.62</v>
      </c>
      <c r="D2942" s="0" t="n">
        <f aca="false">AVERAGE(C2942:C3277)</f>
        <v>15.3921428571429</v>
      </c>
      <c r="E2942" s="0" t="str">
        <f aca="false">IF(B2942=B2943," ",MAX(C2895:C2942))</f>
        <v> </v>
      </c>
      <c r="F2942" s="0" t="str">
        <f aca="false">IF(B2942=B2943," ",AVERAGE(E2942:E3230))</f>
        <v> </v>
      </c>
      <c r="G2942" s="0" t="str">
        <f aca="false">IF(B2942=B2943," ",AVERAGE(E2654:E2942))</f>
        <v> 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9/05</v>
      </c>
      <c r="C2943" s="5" t="n">
        <v>15.62</v>
      </c>
      <c r="D2943" s="0" t="n">
        <f aca="false">AVERAGE(C2943:C3278)</f>
        <v>15.3909821428571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9/05</v>
      </c>
      <c r="C2944" s="5" t="n">
        <v>15.62</v>
      </c>
      <c r="D2944" s="0" t="n">
        <f aca="false">AVERAGE(C2944:C3279)</f>
        <v>15.3898214285714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9/05</v>
      </c>
      <c r="C2945" s="5" t="n">
        <v>15.23</v>
      </c>
      <c r="D2945" s="0" t="n">
        <f aca="false">AVERAGE(C2945:C3280)</f>
        <v>15.387529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9/05</v>
      </c>
      <c r="C2946" s="5" t="n">
        <v>15.23</v>
      </c>
      <c r="D2946" s="0" t="n">
        <f aca="false">AVERAGE(C2946:C3281)</f>
        <v>15.3863988095238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9/05</v>
      </c>
      <c r="C2947" s="5" t="n">
        <v>15.23</v>
      </c>
      <c r="D2947" s="0" t="n">
        <f aca="false">AVERAGE(C2947:C3282)</f>
        <v>15.3841369047619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9/05</v>
      </c>
      <c r="C2948" s="5" t="n">
        <v>15.23</v>
      </c>
      <c r="D2948" s="0" t="n">
        <f aca="false">AVERAGE(C2948:C3283)</f>
        <v>15.381875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9/05</v>
      </c>
      <c r="C2949" s="5" t="n">
        <v>15.23</v>
      </c>
      <c r="D2949" s="0" t="n">
        <f aca="false">AVERAGE(C2949:C3284)</f>
        <v>15.3784821428571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9/05</v>
      </c>
      <c r="C2950" s="5" t="n">
        <v>15.23</v>
      </c>
      <c r="D2950" s="0" t="n">
        <f aca="false">AVERAGE(C2950:C3285)</f>
        <v>15.3750892857143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9/05</v>
      </c>
      <c r="C2951" s="5" t="n">
        <v>15.23</v>
      </c>
      <c r="D2951" s="0" t="n">
        <f aca="false">AVERAGE(C2951:C3286)</f>
        <v>15.3705357142857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9/05</v>
      </c>
      <c r="C2952" s="5" t="n">
        <v>15.23</v>
      </c>
      <c r="D2952" s="0" t="n">
        <f aca="false">AVERAGE(C2952:C3287)</f>
        <v>15.365982142857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9/05</v>
      </c>
      <c r="C2953" s="5" t="n">
        <v>14.85</v>
      </c>
      <c r="D2953" s="0" t="n">
        <f aca="false">AVERAGE(C2953:C3288)</f>
        <v>15.3602976190476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9/05</v>
      </c>
      <c r="C2954" s="5" t="n">
        <v>14.85</v>
      </c>
      <c r="D2954" s="0" t="n">
        <f aca="false">AVERAGE(C2954:C3289)</f>
        <v>15.35574404761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9/05</v>
      </c>
      <c r="C2955" s="5" t="n">
        <v>14.85</v>
      </c>
      <c r="D2955" s="0" t="n">
        <f aca="false">AVERAGE(C2955:C3290)</f>
        <v>15.3500297619048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9/05</v>
      </c>
      <c r="C2956" s="5" t="n">
        <v>14.85</v>
      </c>
      <c r="D2956" s="0" t="n">
        <f aca="false">AVERAGE(C2956:C3291)</f>
        <v>15.344315476190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9/05</v>
      </c>
      <c r="C2957" s="5" t="n">
        <v>14.85</v>
      </c>
      <c r="D2957" s="0" t="n">
        <f aca="false">AVERAGE(C2957:C3292)</f>
        <v>15.3386011904762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9/05</v>
      </c>
      <c r="C2958" s="5" t="n">
        <v>14.85</v>
      </c>
      <c r="D2958" s="0" t="n">
        <f aca="false">AVERAGE(C2958:C3293)</f>
        <v>15.33175595238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9/05</v>
      </c>
      <c r="C2959" s="5" t="n">
        <v>14.85</v>
      </c>
      <c r="D2959" s="0" t="n">
        <f aca="false">AVERAGE(C2959:C3294)</f>
        <v>15.3249107142857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9/05</v>
      </c>
      <c r="C2960" s="5" t="n">
        <v>14.85</v>
      </c>
      <c r="D2960" s="0" t="n">
        <f aca="false">AVERAGE(C2960:C3295)</f>
        <v>15.318065476190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9/05</v>
      </c>
      <c r="C2961" s="5" t="n">
        <v>14.85</v>
      </c>
      <c r="D2961" s="0" t="n">
        <f aca="false">AVERAGE(C2961:C3296)</f>
        <v>15.3112202380952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9/05</v>
      </c>
      <c r="C2962" s="5" t="n">
        <v>14.85</v>
      </c>
      <c r="D2962" s="0" t="n">
        <f aca="false">AVERAGE(C2962:C3297)</f>
        <v>15.3032142857143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9/05</v>
      </c>
      <c r="C2963" s="5" t="n">
        <v>14.85</v>
      </c>
      <c r="D2963" s="0" t="n">
        <f aca="false">AVERAGE(C2963:C3298)</f>
        <v>15.2952083333333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9/05</v>
      </c>
      <c r="C2964" s="5" t="n">
        <v>14.85</v>
      </c>
      <c r="D2964" s="0" t="n">
        <f aca="false">AVERAGE(C2964:C3299)</f>
        <v>15.288363095238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9/05</v>
      </c>
      <c r="C2965" s="5" t="n">
        <v>14.85</v>
      </c>
      <c r="D2965" s="0" t="n">
        <f aca="false">AVERAGE(C2965:C3300)</f>
        <v>15.2815178571429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9/05</v>
      </c>
      <c r="C2966" s="5" t="n">
        <v>15.23</v>
      </c>
      <c r="D2966" s="0" t="n">
        <f aca="false">AVERAGE(C2966:C3301)</f>
        <v>15.2758035714286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9/05</v>
      </c>
      <c r="C2967" s="5" t="n">
        <v>15.23</v>
      </c>
      <c r="D2967" s="0" t="n">
        <f aca="false">AVERAGE(C2967:C3302)</f>
        <v>15.268958333333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9/05</v>
      </c>
      <c r="C2968" s="5" t="n">
        <v>15.62</v>
      </c>
      <c r="D2968" s="0" t="n">
        <f aca="false">AVERAGE(C2968:C3303)</f>
        <v>15.2632738095238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9/05</v>
      </c>
      <c r="C2969" s="5" t="n">
        <v>15.62</v>
      </c>
      <c r="D2969" s="0" t="n">
        <f aca="false">AVERAGE(C2969:C3304)</f>
        <v>15.2564285714286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9/05</v>
      </c>
      <c r="C2970" s="5" t="n">
        <v>16</v>
      </c>
      <c r="D2970" s="0" t="n">
        <f aca="false">AVERAGE(C2970:C3305)</f>
        <v>15.2507142857143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9/05</v>
      </c>
      <c r="C2971" s="5" t="n">
        <v>16</v>
      </c>
      <c r="D2971" s="0" t="n">
        <f aca="false">AVERAGE(C2971:C3306)</f>
        <v>15.2450297619048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9/05</v>
      </c>
      <c r="C2972" s="5" t="n">
        <v>16.38</v>
      </c>
      <c r="D2972" s="0" t="n">
        <f aca="false">AVERAGE(C2972:C3307)</f>
        <v>15.2393452380952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9/05</v>
      </c>
      <c r="C2973" s="5" t="n">
        <v>16.38</v>
      </c>
      <c r="D2973" s="0" t="n">
        <f aca="false">AVERAGE(C2973:C3308)</f>
        <v>15.2336607142857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9/05</v>
      </c>
      <c r="C2974" s="5" t="n">
        <v>16.38</v>
      </c>
      <c r="D2974" s="0" t="n">
        <f aca="false">AVERAGE(C2974:C3309)</f>
        <v>15.2291071428571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9/05</v>
      </c>
      <c r="C2975" s="5" t="n">
        <v>16.76</v>
      </c>
      <c r="D2975" s="0" t="n">
        <f aca="false">AVERAGE(C2975:C3310)</f>
        <v>15.2245535714286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9/05</v>
      </c>
      <c r="C2976" s="5" t="n">
        <v>16.76</v>
      </c>
      <c r="D2976" s="0" t="n">
        <f aca="false">AVERAGE(C2976:C3311)</f>
        <v>15.22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9/05</v>
      </c>
      <c r="C2977" s="5" t="n">
        <v>16.76</v>
      </c>
      <c r="D2977" s="0" t="n">
        <f aca="false">AVERAGE(C2977:C3312)</f>
        <v>15.2154464285714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9/05</v>
      </c>
      <c r="C2978" s="5" t="n">
        <v>16.76</v>
      </c>
      <c r="D2978" s="0" t="n">
        <f aca="false">AVERAGE(C2978:C3313)</f>
        <v>15.210892857142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9/05</v>
      </c>
      <c r="C2979" s="5" t="n">
        <v>16.76</v>
      </c>
      <c r="D2979" s="0" t="n">
        <f aca="false">AVERAGE(C2979:C3314)</f>
        <v>15.2063392857143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9/05</v>
      </c>
      <c r="C2980" s="5" t="n">
        <v>16.76</v>
      </c>
      <c r="D2980" s="0" t="n">
        <f aca="false">AVERAGE(C2980:C3315)</f>
        <v>15.2017857142857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9/05</v>
      </c>
      <c r="C2981" s="5" t="n">
        <v>16.38</v>
      </c>
      <c r="D2981" s="0" t="n">
        <f aca="false">AVERAGE(C2981:C3316)</f>
        <v>15.1983928571429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9/05</v>
      </c>
      <c r="C2982" s="5" t="n">
        <v>16.38</v>
      </c>
      <c r="D2982" s="0" t="n">
        <f aca="false">AVERAGE(C2982:C3317)</f>
        <v>15.19613095238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9/05</v>
      </c>
      <c r="C2983" s="5" t="n">
        <v>16.38</v>
      </c>
      <c r="D2983" s="0" t="n">
        <f aca="false">AVERAGE(C2983:C3318)</f>
        <v>15.1927083333333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9/05</v>
      </c>
      <c r="C2984" s="5" t="n">
        <v>16.38</v>
      </c>
      <c r="D2984" s="0" t="n">
        <f aca="false">AVERAGE(C2984:C3319)</f>
        <v>15.1904464285714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9/05</v>
      </c>
      <c r="C2985" s="5" t="n">
        <v>16.38</v>
      </c>
      <c r="D2985" s="0" t="n">
        <f aca="false">AVERAGE(C2985:C3320)</f>
        <v>15.1881845238095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9/05</v>
      </c>
      <c r="C2986" s="5" t="n">
        <v>16.38</v>
      </c>
      <c r="D2986" s="0" t="n">
        <f aca="false">AVERAGE(C2986:C3321)</f>
        <v>15.1847619047619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9/05</v>
      </c>
      <c r="C2987" s="5" t="n">
        <v>16.38</v>
      </c>
      <c r="D2987" s="0" t="n">
        <f aca="false">AVERAGE(C2987:C3322)</f>
        <v>15.182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9/05</v>
      </c>
      <c r="C2988" s="5" t="n">
        <v>16</v>
      </c>
      <c r="D2988" s="0" t="n">
        <f aca="false">AVERAGE(C2988:C3323)</f>
        <v>15.1790773809524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9/05</v>
      </c>
      <c r="C2989" s="5" t="n">
        <v>16</v>
      </c>
      <c r="D2989" s="0" t="n">
        <f aca="false">AVERAGE(C2989:C3324)</f>
        <v>15.1767857142857</v>
      </c>
      <c r="E2989" s="0" t="n">
        <f aca="false">IF(B2989=B2990," ",MAX(C2942:C2989))</f>
        <v>16.76</v>
      </c>
      <c r="F2989" s="0" t="n">
        <f aca="false">IF(B2989=B2990," ",AVERAGE(E2989:E3277))</f>
        <v>16.5428571428571</v>
      </c>
      <c r="G2989" s="0" t="n">
        <f aca="false">IF(B2989=B2990," ",AVERAGE(E2701:E2989))</f>
        <v>16.4342857142857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20/05</v>
      </c>
      <c r="C2990" s="5" t="n">
        <v>15.62</v>
      </c>
      <c r="D2990" s="0" t="n">
        <f aca="false">AVERAGE(C2990:C3325)</f>
        <v>15.174494047619</v>
      </c>
      <c r="E2990" s="0" t="str">
        <f aca="false">IF(B2990=B2991," ",MAX(C2943:C2990))</f>
        <v> </v>
      </c>
      <c r="F2990" s="0" t="str">
        <f aca="false">IF(B2990=B2991," ",AVERAGE(E2990:E3278))</f>
        <v> </v>
      </c>
      <c r="G2990" s="0" t="str">
        <f aca="false">IF(B2990=B2991," ",AVERAGE(E2702:E2990))</f>
        <v> 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20/05</v>
      </c>
      <c r="C2991" s="5" t="n">
        <v>15.62</v>
      </c>
      <c r="D2991" s="0" t="n">
        <f aca="false">AVERAGE(C2991:C3326)</f>
        <v>15.173333333333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20/05</v>
      </c>
      <c r="C2992" s="5" t="n">
        <v>15.62</v>
      </c>
      <c r="D2992" s="0" t="n">
        <f aca="false">AVERAGE(C2992:C3327)</f>
        <v>15.1721726190476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20/05</v>
      </c>
      <c r="C2993" s="5" t="n">
        <v>15.62</v>
      </c>
      <c r="D2993" s="0" t="n">
        <f aca="false">AVERAGE(C2993:C3328)</f>
        <v>15.169880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20/05</v>
      </c>
      <c r="C2994" s="5" t="n">
        <v>15.62</v>
      </c>
      <c r="D2994" s="0" t="n">
        <f aca="false">AVERAGE(C2994:C3329)</f>
        <v>15.167589285714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20/05</v>
      </c>
      <c r="C2995" s="5" t="n">
        <v>15.23</v>
      </c>
      <c r="D2995" s="0" t="n">
        <f aca="false">AVERAGE(C2995:C3330)</f>
        <v>15.1652976190476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20/05</v>
      </c>
      <c r="C2996" s="5" t="n">
        <v>15.23</v>
      </c>
      <c r="D2996" s="0" t="n">
        <f aca="false">AVERAGE(C2996:C3331)</f>
        <v>15.164166666666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20/05</v>
      </c>
      <c r="C2997" s="5" t="n">
        <v>15.23</v>
      </c>
      <c r="D2997" s="0" t="n">
        <f aca="false">AVERAGE(C2997:C3332)</f>
        <v>15.16190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20/05</v>
      </c>
      <c r="C2998" s="5" t="n">
        <v>15.23</v>
      </c>
      <c r="D2998" s="0" t="n">
        <f aca="false">AVERAGE(C2998:C3333)</f>
        <v>15.1596428571429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20/05</v>
      </c>
      <c r="C2999" s="5" t="n">
        <v>15.23</v>
      </c>
      <c r="D2999" s="0" t="n">
        <f aca="false">AVERAGE(C2999:C3334)</f>
        <v>15.157380952381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20/05</v>
      </c>
      <c r="C3000" s="5" t="n">
        <v>14.85</v>
      </c>
      <c r="D3000" s="0" t="n">
        <f aca="false">AVERAGE(C3000:C3335)</f>
        <v>15.15511904761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20/05</v>
      </c>
      <c r="C3001" s="5" t="n">
        <v>14.85</v>
      </c>
      <c r="D3001" s="0" t="n">
        <f aca="false">AVERAGE(C3001:C3336)</f>
        <v>15.152857142857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20/05</v>
      </c>
      <c r="C3002" s="5" t="n">
        <v>14.85</v>
      </c>
      <c r="D3002" s="0" t="n">
        <f aca="false">AVERAGE(C3002:C3337)</f>
        <v>15.150595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20/05</v>
      </c>
      <c r="C3003" s="5" t="n">
        <v>14.85</v>
      </c>
      <c r="D3003" s="0" t="n">
        <f aca="false">AVERAGE(C3003:C3338)</f>
        <v>15.148333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20/05</v>
      </c>
      <c r="C3004" s="5" t="n">
        <v>14.47</v>
      </c>
      <c r="D3004" s="0" t="n">
        <f aca="false">AVERAGE(C3004:C3339)</f>
        <v>15.146071428571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20/05</v>
      </c>
      <c r="C3005" s="5" t="n">
        <v>14.47</v>
      </c>
      <c r="D3005" s="0" t="n">
        <f aca="false">AVERAGE(C3005:C3340)</f>
        <v>15.1437797619048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20/05</v>
      </c>
      <c r="C3006" s="5" t="n">
        <v>14.47</v>
      </c>
      <c r="D3006" s="0" t="n">
        <f aca="false">AVERAGE(C3006:C3341)</f>
        <v>15.1414880952381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20/05</v>
      </c>
      <c r="C3007" s="5" t="n">
        <v>14.47</v>
      </c>
      <c r="D3007" s="0" t="n">
        <f aca="false">AVERAGE(C3007:C3342)</f>
        <v>15.1391964285714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20/05</v>
      </c>
      <c r="C3008" s="5" t="n">
        <v>14.47</v>
      </c>
      <c r="D3008" s="0" t="n">
        <f aca="false">AVERAGE(C3008:C3343)</f>
        <v>15.1369047619048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20/05</v>
      </c>
      <c r="C3009" s="5" t="n">
        <v>14.47</v>
      </c>
      <c r="D3009" s="0" t="n">
        <f aca="false">AVERAGE(C3009:C3344)</f>
        <v>15.133482142857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20/05</v>
      </c>
      <c r="C3010" s="5" t="n">
        <v>14.47</v>
      </c>
      <c r="D3010" s="0" t="n">
        <f aca="false">AVERAGE(C3010:C3345)</f>
        <v>15.1300595238095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20/05</v>
      </c>
      <c r="C3011" s="5" t="n">
        <v>14.47</v>
      </c>
      <c r="D3011" s="0" t="n">
        <f aca="false">AVERAGE(C3011:C3346)</f>
        <v>15.126636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20/05</v>
      </c>
      <c r="C3012" s="5" t="n">
        <v>14.47</v>
      </c>
      <c r="D3012" s="0" t="n">
        <f aca="false">AVERAGE(C3012:C3347)</f>
        <v>15.1243452380952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20/05</v>
      </c>
      <c r="C3013" s="5" t="n">
        <v>14.47</v>
      </c>
      <c r="D3013" s="0" t="n">
        <f aca="false">AVERAGE(C3013:C3348)</f>
        <v>15.1220535714286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20/05</v>
      </c>
      <c r="C3014" s="5" t="n">
        <v>14.85</v>
      </c>
      <c r="D3014" s="0" t="n">
        <f aca="false">AVERAGE(C3014:C3349)</f>
        <v>15.1209226190476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20/05</v>
      </c>
      <c r="C3015" s="5" t="n">
        <v>14.85</v>
      </c>
      <c r="D3015" s="0" t="n">
        <f aca="false">AVERAGE(C3015:C3350)</f>
        <v>15.1186607142857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20/05</v>
      </c>
      <c r="C3016" s="5" t="n">
        <v>15.23</v>
      </c>
      <c r="D3016" s="0" t="n">
        <f aca="false">AVERAGE(C3016:C3351)</f>
        <v>15.1175297619048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20/05</v>
      </c>
      <c r="C3017" s="5" t="n">
        <v>15.62</v>
      </c>
      <c r="D3017" s="0" t="n">
        <f aca="false">AVERAGE(C3017:C3352)</f>
        <v>15.115267857142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20/05</v>
      </c>
      <c r="C3018" s="5" t="n">
        <v>15.62</v>
      </c>
      <c r="D3018" s="0" t="n">
        <f aca="false">AVERAGE(C3018:C3353)</f>
        <v>15.1129761904762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20/05</v>
      </c>
      <c r="C3019" s="5" t="n">
        <v>16</v>
      </c>
      <c r="D3019" s="0" t="n">
        <f aca="false">AVERAGE(C3019:C3354)</f>
        <v>15.111815476190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20/05</v>
      </c>
      <c r="C3020" s="5" t="n">
        <v>16</v>
      </c>
      <c r="D3020" s="0" t="n">
        <f aca="false">AVERAGE(C3020:C3355)</f>
        <v>15.1106845238095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20/05</v>
      </c>
      <c r="C3021" s="5" t="n">
        <v>16.38</v>
      </c>
      <c r="D3021" s="0" t="n">
        <f aca="false">AVERAGE(C3021:C3356)</f>
        <v>15.1095535714286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20/05</v>
      </c>
      <c r="C3022" s="5" t="n">
        <v>16.38</v>
      </c>
      <c r="D3022" s="0" t="n">
        <f aca="false">AVERAGE(C3022:C3357)</f>
        <v>15.1084226190476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20/05</v>
      </c>
      <c r="C3023" s="5" t="n">
        <v>16.76</v>
      </c>
      <c r="D3023" s="0" t="n">
        <f aca="false">AVERAGE(C3023:C3358)</f>
        <v>15.1072916666667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20/05</v>
      </c>
      <c r="C3024" s="5" t="n">
        <v>16.76</v>
      </c>
      <c r="D3024" s="0" t="n">
        <f aca="false">AVERAGE(C3024:C3359)</f>
        <v>15.1061607142857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20/05</v>
      </c>
      <c r="C3025" s="5" t="n">
        <v>16.76</v>
      </c>
      <c r="D3025" s="0" t="n">
        <f aca="false">AVERAGE(C3025:C3360)</f>
        <v>15.105029761904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20/05</v>
      </c>
      <c r="C3026" s="5" t="n">
        <v>16.76</v>
      </c>
      <c r="D3026" s="0" t="n">
        <f aca="false">AVERAGE(C3026:C3361)</f>
        <v>15.1038988095238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20/05</v>
      </c>
      <c r="C3027" s="5" t="n">
        <v>16.76</v>
      </c>
      <c r="D3027" s="0" t="n">
        <f aca="false">AVERAGE(C3027:C3362)</f>
        <v>15.1027678571429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20/05</v>
      </c>
      <c r="C3028" s="5" t="n">
        <v>16.76</v>
      </c>
      <c r="D3028" s="0" t="n">
        <f aca="false">AVERAGE(C3028:C3363)</f>
        <v>15.1016369047619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20/05</v>
      </c>
      <c r="C3029" s="5" t="n">
        <v>16.76</v>
      </c>
      <c r="D3029" s="0" t="n">
        <f aca="false">AVERAGE(C3029:C3364)</f>
        <v>15.100505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20/05</v>
      </c>
      <c r="C3030" s="5" t="n">
        <v>16.76</v>
      </c>
      <c r="D3030" s="0" t="n">
        <f aca="false">AVERAGE(C3030:C3365)</f>
        <v>15.09937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20/05</v>
      </c>
      <c r="C3031" s="5" t="n">
        <v>16.76</v>
      </c>
      <c r="D3031" s="0" t="n">
        <f aca="false">AVERAGE(C3031:C3366)</f>
        <v>15.098244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20/05</v>
      </c>
      <c r="C3032" s="5" t="n">
        <v>16.76</v>
      </c>
      <c r="D3032" s="0" t="n">
        <f aca="false">AVERAGE(C3032:C3367)</f>
        <v>15.097113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20/05</v>
      </c>
      <c r="C3033" s="5" t="n">
        <v>16.38</v>
      </c>
      <c r="D3033" s="0" t="n">
        <f aca="false">AVERAGE(C3033:C3368)</f>
        <v>15.095982142857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20/05</v>
      </c>
      <c r="C3034" s="5" t="n">
        <v>16.38</v>
      </c>
      <c r="D3034" s="0" t="n">
        <f aca="false">AVERAGE(C3034:C3369)</f>
        <v>15.095982142857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20/05</v>
      </c>
      <c r="C3035" s="5" t="n">
        <v>16.38</v>
      </c>
      <c r="D3035" s="0" t="n">
        <f aca="false">AVERAGE(C3035:C3370)</f>
        <v>15.095982142857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20/05</v>
      </c>
      <c r="C3036" s="5" t="n">
        <v>16.38</v>
      </c>
      <c r="D3036" s="0" t="n">
        <f aca="false">AVERAGE(C3036:C3371)</f>
        <v>15.0948511904762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20/05</v>
      </c>
      <c r="C3037" s="5" t="n">
        <v>16</v>
      </c>
      <c r="D3037" s="0" t="n">
        <f aca="false">AVERAGE(C3037:C3372)</f>
        <v>15.0937202380952</v>
      </c>
      <c r="E3037" s="0" t="n">
        <f aca="false">IF(B3037=B3038," ",MAX(C2990:C3037))</f>
        <v>16.76</v>
      </c>
      <c r="F3037" s="0" t="n">
        <f aca="false">IF(B3037=B3038," ",AVERAGE(E3037:E3325))</f>
        <v>16.38</v>
      </c>
      <c r="G3037" s="0" t="n">
        <f aca="false">IF(B3037=B3038," ",AVERAGE(E2749:E3037))</f>
        <v>16.4885714285714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21/05</v>
      </c>
      <c r="C3038" s="5" t="n">
        <v>16</v>
      </c>
      <c r="D3038" s="0" t="n">
        <f aca="false">AVERAGE(C3038:C3373)</f>
        <v>15.0937202380952</v>
      </c>
      <c r="E3038" s="0" t="str">
        <f aca="false">IF(B3038=B3039," ",MAX(C2991:C3038))</f>
        <v> </v>
      </c>
      <c r="F3038" s="0" t="str">
        <f aca="false">IF(B3038=B3039," ",AVERAGE(E3038:E3326))</f>
        <v> </v>
      </c>
      <c r="G3038" s="0" t="str">
        <f aca="false">IF(B3038=B3039," ",AVERAGE(E2750:E3038))</f>
        <v> 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21/05</v>
      </c>
      <c r="C3039" s="5" t="n">
        <v>16</v>
      </c>
      <c r="D3039" s="0" t="n">
        <f aca="false">AVERAGE(C3039:C3374)</f>
        <v>15.0937202380952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21/05</v>
      </c>
      <c r="C3040" s="5" t="n">
        <v>15.62</v>
      </c>
      <c r="D3040" s="0" t="n">
        <f aca="false">AVERAGE(C3040:C3375)</f>
        <v>15.0925892857143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21/05</v>
      </c>
      <c r="C3041" s="5" t="n">
        <v>15.62</v>
      </c>
      <c r="D3041" s="0" t="n">
        <f aca="false">AVERAGE(C3041:C3376)</f>
        <v>15.0925892857143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21/05</v>
      </c>
      <c r="C3042" s="5" t="n">
        <v>15.62</v>
      </c>
      <c r="D3042" s="0" t="n">
        <f aca="false">AVERAGE(C3042:C3377)</f>
        <v>15.0925892857143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21/05</v>
      </c>
      <c r="C3043" s="5" t="n">
        <v>15.62</v>
      </c>
      <c r="D3043" s="0" t="n">
        <f aca="false">AVERAGE(C3043:C3378)</f>
        <v>15.092589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21/05</v>
      </c>
      <c r="C3044" s="5" t="n">
        <v>15.23</v>
      </c>
      <c r="D3044" s="0" t="n">
        <f aca="false">AVERAGE(C3044:C3379)</f>
        <v>15.091428571428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21/05</v>
      </c>
      <c r="C3045" s="5" t="n">
        <v>15.23</v>
      </c>
      <c r="D3045" s="0" t="n">
        <f aca="false">AVERAGE(C3045:C3380)</f>
        <v>15.0914285714286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21/05</v>
      </c>
      <c r="C3046" s="5" t="n">
        <v>15.23</v>
      </c>
      <c r="D3046" s="0" t="n">
        <f aca="false">AVERAGE(C3046:C3381)</f>
        <v>15.0914285714286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21/05</v>
      </c>
      <c r="C3047" s="5" t="n">
        <v>15.23</v>
      </c>
      <c r="D3047" s="0" t="n">
        <f aca="false">AVERAGE(C3047:C3382)</f>
        <v>15.0914285714286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21/05</v>
      </c>
      <c r="C3048" s="5" t="n">
        <v>14.85</v>
      </c>
      <c r="D3048" s="0" t="n">
        <f aca="false">AVERAGE(C3048:C3383)</f>
        <v>15.0902976190476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21/05</v>
      </c>
      <c r="C3049" s="5" t="n">
        <v>14.85</v>
      </c>
      <c r="D3049" s="0" t="n">
        <f aca="false">AVERAGE(C3049:C3384)</f>
        <v>15.0902976190476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21/05</v>
      </c>
      <c r="C3050" s="5" t="n">
        <v>14.85</v>
      </c>
      <c r="D3050" s="0" t="n">
        <f aca="false">AVERAGE(C3050:C3385)</f>
        <v>15.0902976190476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21/05</v>
      </c>
      <c r="C3051" s="5" t="n">
        <v>14.47</v>
      </c>
      <c r="D3051" s="0" t="n">
        <f aca="false">AVERAGE(C3051:C3386)</f>
        <v>15.0902976190476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21/05</v>
      </c>
      <c r="C3052" s="5" t="n">
        <v>14.47</v>
      </c>
      <c r="D3052" s="0" t="n">
        <f aca="false">AVERAGE(C3052:C3387)</f>
        <v>15.0902976190476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21/05</v>
      </c>
      <c r="C3053" s="5" t="n">
        <v>14.47</v>
      </c>
      <c r="D3053" s="0" t="n">
        <f aca="false">AVERAGE(C3053:C3388)</f>
        <v>15.0902976190476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21/05</v>
      </c>
      <c r="C3054" s="5" t="n">
        <v>14.47</v>
      </c>
      <c r="D3054" s="0" t="n">
        <f aca="false">AVERAGE(C3054:C3389)</f>
        <v>15.0902976190476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21/05</v>
      </c>
      <c r="C3055" s="5" t="n">
        <v>14.47</v>
      </c>
      <c r="D3055" s="0" t="n">
        <f aca="false">AVERAGE(C3055:C3390)</f>
        <v>15.0902976190476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21/05</v>
      </c>
      <c r="C3056" s="5" t="n">
        <v>14.09</v>
      </c>
      <c r="D3056" s="0" t="n">
        <f aca="false">AVERAGE(C3056:C3391)</f>
        <v>15.0891666666667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21/05</v>
      </c>
      <c r="C3057" s="5" t="n">
        <v>14.09</v>
      </c>
      <c r="D3057" s="0" t="n">
        <f aca="false">AVERAGE(C3057:C3392)</f>
        <v>15.0891666666667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21/05</v>
      </c>
      <c r="C3058" s="5" t="n">
        <v>14.09</v>
      </c>
      <c r="D3058" s="0" t="n">
        <f aca="false">AVERAGE(C3058:C3393)</f>
        <v>15.0891666666667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21/05</v>
      </c>
      <c r="C3059" s="5" t="n">
        <v>14.09</v>
      </c>
      <c r="D3059" s="0" t="n">
        <f aca="false">AVERAGE(C3059:C3394)</f>
        <v>15.0891666666667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21/05</v>
      </c>
      <c r="C3060" s="5" t="n">
        <v>14.47</v>
      </c>
      <c r="D3060" s="0" t="n">
        <f aca="false">AVERAGE(C3060:C3395)</f>
        <v>15.0891666666667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21/05</v>
      </c>
      <c r="C3061" s="5" t="n">
        <v>14.47</v>
      </c>
      <c r="D3061" s="0" t="n">
        <f aca="false">AVERAGE(C3061:C3396)</f>
        <v>15.0891666666667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21/05</v>
      </c>
      <c r="C3062" s="5" t="n">
        <v>14.85</v>
      </c>
      <c r="D3062" s="0" t="n">
        <f aca="false">AVERAGE(C3062:C3397)</f>
        <v>15.0891666666667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21/05</v>
      </c>
      <c r="C3063" s="5" t="n">
        <v>14.85</v>
      </c>
      <c r="D3063" s="0" t="n">
        <f aca="false">AVERAGE(C3063:C3398)</f>
        <v>15.0891666666667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21/05</v>
      </c>
      <c r="C3064" s="5" t="n">
        <v>15.23</v>
      </c>
      <c r="D3064" s="0" t="n">
        <f aca="false">AVERAGE(C3064:C3399)</f>
        <v>15.0902976190476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21/05</v>
      </c>
      <c r="C3065" s="5" t="n">
        <v>15.62</v>
      </c>
      <c r="D3065" s="0" t="n">
        <f aca="false">AVERAGE(C3065:C3400)</f>
        <v>15.0902976190476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21/05</v>
      </c>
      <c r="C3066" s="5" t="n">
        <v>15.62</v>
      </c>
      <c r="D3066" s="0" t="n">
        <f aca="false">AVERAGE(C3066:C3401)</f>
        <v>15.0902976190476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21/05</v>
      </c>
      <c r="C3067" s="5" t="n">
        <v>16</v>
      </c>
      <c r="D3067" s="0" t="n">
        <f aca="false">AVERAGE(C3067:C3402)</f>
        <v>15.091428571428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21/05</v>
      </c>
      <c r="C3068" s="5" t="n">
        <v>16</v>
      </c>
      <c r="D3068" s="0" t="n">
        <f aca="false">AVERAGE(C3068:C3403)</f>
        <v>15.0914285714286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21/05</v>
      </c>
      <c r="C3069" s="5" t="n">
        <v>16.38</v>
      </c>
      <c r="D3069" s="0" t="n">
        <f aca="false">AVERAGE(C3069:C3404)</f>
        <v>15.0925595238095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21/05</v>
      </c>
      <c r="C3070" s="5" t="n">
        <v>16.38</v>
      </c>
      <c r="D3070" s="0" t="n">
        <f aca="false">AVERAGE(C3070:C3405)</f>
        <v>15.0925595238095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21/05</v>
      </c>
      <c r="C3071" s="5" t="n">
        <v>16.76</v>
      </c>
      <c r="D3071" s="0" t="n">
        <f aca="false">AVERAGE(C3071:C3406)</f>
        <v>15.0925595238095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21/05</v>
      </c>
      <c r="C3072" s="5" t="n">
        <v>16.76</v>
      </c>
      <c r="D3072" s="0" t="n">
        <f aca="false">AVERAGE(C3072:C3407)</f>
        <v>15.0925595238095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21/05</v>
      </c>
      <c r="C3073" s="5" t="n">
        <v>16.76</v>
      </c>
      <c r="D3073" s="0" t="n">
        <f aca="false">AVERAGE(C3073:C3408)</f>
        <v>15.092559523809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21/05</v>
      </c>
      <c r="C3074" s="5" t="n">
        <v>16.76</v>
      </c>
      <c r="D3074" s="0" t="n">
        <f aca="false">AVERAGE(C3074:C3409)</f>
        <v>15.093690476190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21/05</v>
      </c>
      <c r="C3075" s="5" t="n">
        <v>16.76</v>
      </c>
      <c r="D3075" s="0" t="n">
        <f aca="false">AVERAGE(C3075:C3410)</f>
        <v>15.0948214285714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21/05</v>
      </c>
      <c r="C3076" s="5" t="n">
        <v>16.76</v>
      </c>
      <c r="D3076" s="0" t="n">
        <f aca="false">AVERAGE(C3076:C3411)</f>
        <v>15.0948214285714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21/05</v>
      </c>
      <c r="C3077" s="5" t="n">
        <v>16.76</v>
      </c>
      <c r="D3077" s="0" t="n">
        <f aca="false">AVERAGE(C3077:C3412)</f>
        <v>15.0948214285714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21/05</v>
      </c>
      <c r="C3078" s="5" t="n">
        <v>16.76</v>
      </c>
      <c r="D3078" s="0" t="n">
        <f aca="false">AVERAGE(C3078:C3413)</f>
        <v>15.0948214285714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21/05</v>
      </c>
      <c r="C3079" s="5" t="n">
        <v>16.76</v>
      </c>
      <c r="D3079" s="0" t="n">
        <f aca="false">AVERAGE(C3079:C3414)</f>
        <v>15.0948214285714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21/05</v>
      </c>
      <c r="C3080" s="5" t="n">
        <v>16.76</v>
      </c>
      <c r="D3080" s="0" t="n">
        <f aca="false">AVERAGE(C3080:C3415)</f>
        <v>15.0948214285714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21/05</v>
      </c>
      <c r="C3081" s="5" t="n">
        <v>16.76</v>
      </c>
      <c r="D3081" s="0" t="n">
        <f aca="false">AVERAGE(C3081:C3416)</f>
        <v>15.0948214285714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21/05</v>
      </c>
      <c r="C3082" s="5" t="n">
        <v>16.76</v>
      </c>
      <c r="D3082" s="0" t="n">
        <f aca="false">AVERAGE(C3082:C3417)</f>
        <v>15.0948214285714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21/05</v>
      </c>
      <c r="C3083" s="5" t="n">
        <v>16.38</v>
      </c>
      <c r="D3083" s="0" t="n">
        <f aca="false">AVERAGE(C3083:C3418)</f>
        <v>15.093690476190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21/05</v>
      </c>
      <c r="C3084" s="5" t="n">
        <v>16.38</v>
      </c>
      <c r="D3084" s="0" t="n">
        <f aca="false">AVERAGE(C3084:C3419)</f>
        <v>15.093690476190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21/05</v>
      </c>
      <c r="C3085" s="5" t="n">
        <v>16.38</v>
      </c>
      <c r="D3085" s="0" t="n">
        <f aca="false">AVERAGE(C3085:C3420)</f>
        <v>15.0936904761905</v>
      </c>
      <c r="E3085" s="0" t="n">
        <f aca="false">IF(B3085=B3086," ",MAX(C3038:C3085))</f>
        <v>16.76</v>
      </c>
      <c r="F3085" s="0" t="n">
        <f aca="false">IF(B3085=B3086," ",AVERAGE(E3085:E3373))</f>
        <v>16.3257142857143</v>
      </c>
      <c r="G3085" s="0" t="n">
        <f aca="false">IF(B3085=B3086," ",AVERAGE(E2797:E3085))</f>
        <v>16.5971428571429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22/05</v>
      </c>
      <c r="C3086" s="5" t="n">
        <v>16</v>
      </c>
      <c r="D3086" s="0" t="n">
        <f aca="false">AVERAGE(C3086:C3421)</f>
        <v>15.0925595238095</v>
      </c>
      <c r="E3086" s="0" t="str">
        <f aca="false">IF(B3086=B3087," ",MAX(C3039:C3086))</f>
        <v> </v>
      </c>
      <c r="F3086" s="0" t="str">
        <f aca="false">IF(B3086=B3087," ",AVERAGE(E3086:E3374))</f>
        <v> </v>
      </c>
      <c r="G3086" s="0" t="str">
        <f aca="false">IF(B3086=B3087," ",AVERAGE(E2798:E3086))</f>
        <v> 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22/05</v>
      </c>
      <c r="C3087" s="5" t="n">
        <v>16</v>
      </c>
      <c r="D3087" s="0" t="n">
        <f aca="false">AVERAGE(C3087:C3422)</f>
        <v>15.092559523809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22/05</v>
      </c>
      <c r="C3088" s="5" t="n">
        <v>16</v>
      </c>
      <c r="D3088" s="0" t="n">
        <f aca="false">AVERAGE(C3088:C3423)</f>
        <v>15.092559523809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22/05</v>
      </c>
      <c r="C3089" s="5" t="n">
        <v>15.62</v>
      </c>
      <c r="D3089" s="0" t="n">
        <f aca="false">AVERAGE(C3089:C3424)</f>
        <v>15.091428571428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22/05</v>
      </c>
      <c r="C3090" s="5" t="n">
        <v>15.62</v>
      </c>
      <c r="D3090" s="0" t="n">
        <f aca="false">AVERAGE(C3090:C3425)</f>
        <v>15.0914285714286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22/05</v>
      </c>
      <c r="C3091" s="5" t="n">
        <v>15.62</v>
      </c>
      <c r="D3091" s="0" t="n">
        <f aca="false">AVERAGE(C3091:C3426)</f>
        <v>15.0914285714286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22/05</v>
      </c>
      <c r="C3092" s="5" t="n">
        <v>15.62</v>
      </c>
      <c r="D3092" s="0" t="n">
        <f aca="false">AVERAGE(C3092:C3427)</f>
        <v>15.090267857142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22/05</v>
      </c>
      <c r="C3093" s="5" t="n">
        <v>15.23</v>
      </c>
      <c r="D3093" s="0" t="n">
        <f aca="false">AVERAGE(C3093:C3428)</f>
        <v>15.0891071428571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22/05</v>
      </c>
      <c r="C3094" s="5" t="n">
        <v>15.23</v>
      </c>
      <c r="D3094" s="0" t="n">
        <f aca="false">AVERAGE(C3094:C3429)</f>
        <v>15.0891071428571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22/05</v>
      </c>
      <c r="C3095" s="5" t="n">
        <v>15.23</v>
      </c>
      <c r="D3095" s="0" t="n">
        <f aca="false">AVERAGE(C3095:C3430)</f>
        <v>15.0879761904762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22/05</v>
      </c>
      <c r="C3096" s="5" t="n">
        <v>14.85</v>
      </c>
      <c r="D3096" s="0" t="n">
        <f aca="false">AVERAGE(C3096:C3431)</f>
        <v>15.086845238095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22/05</v>
      </c>
      <c r="C3097" s="5" t="n">
        <v>14.85</v>
      </c>
      <c r="D3097" s="0" t="n">
        <f aca="false">AVERAGE(C3097:C3432)</f>
        <v>15.0868452380952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22/05</v>
      </c>
      <c r="C3098" s="5" t="n">
        <v>14.47</v>
      </c>
      <c r="D3098" s="0" t="n">
        <f aca="false">AVERAGE(C3098:C3433)</f>
        <v>15.0857142857143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22/05</v>
      </c>
      <c r="C3099" s="5" t="n">
        <v>14.47</v>
      </c>
      <c r="D3099" s="0" t="n">
        <f aca="false">AVERAGE(C3099:C3434)</f>
        <v>15.0857142857143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22/05</v>
      </c>
      <c r="C3100" s="5" t="n">
        <v>14.47</v>
      </c>
      <c r="D3100" s="0" t="n">
        <f aca="false">AVERAGE(C3100:C3435)</f>
        <v>15.0857142857143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22/05</v>
      </c>
      <c r="C3101" s="5" t="n">
        <v>14.09</v>
      </c>
      <c r="D3101" s="0" t="n">
        <f aca="false">AVERAGE(C3101:C3436)</f>
        <v>15.0845833333333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22/05</v>
      </c>
      <c r="C3102" s="5" t="n">
        <v>14.09</v>
      </c>
      <c r="D3102" s="0" t="n">
        <f aca="false">AVERAGE(C3102:C3437)</f>
        <v>15.0845833333333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22/05</v>
      </c>
      <c r="C3103" s="5" t="n">
        <v>14.09</v>
      </c>
      <c r="D3103" s="0" t="n">
        <f aca="false">AVERAGE(C3103:C3438)</f>
        <v>15.0845833333333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22/05</v>
      </c>
      <c r="C3104" s="5" t="n">
        <v>14.09</v>
      </c>
      <c r="D3104" s="0" t="n">
        <f aca="false">AVERAGE(C3104:C3439)</f>
        <v>15.0845833333333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22/05</v>
      </c>
      <c r="C3105" s="5" t="n">
        <v>13.7</v>
      </c>
      <c r="D3105" s="0" t="n">
        <f aca="false">AVERAGE(C3105:C3440)</f>
        <v>15.0845833333333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22/05</v>
      </c>
      <c r="C3106" s="5" t="n">
        <v>14.09</v>
      </c>
      <c r="D3106" s="0" t="n">
        <f aca="false">AVERAGE(C3106:C3441)</f>
        <v>15.085744047619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22/05</v>
      </c>
      <c r="C3107" s="5" t="n">
        <v>14.09</v>
      </c>
      <c r="D3107" s="0" t="n">
        <f aca="false">AVERAGE(C3107:C3442)</f>
        <v>15.085744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22/05</v>
      </c>
      <c r="C3108" s="5" t="n">
        <v>14.09</v>
      </c>
      <c r="D3108" s="0" t="n">
        <f aca="false">AVERAGE(C3108:C3443)</f>
        <v>15.085744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22/05</v>
      </c>
      <c r="C3109" s="5" t="n">
        <v>14.09</v>
      </c>
      <c r="D3109" s="0" t="n">
        <f aca="false">AVERAGE(C3109:C3444)</f>
        <v>15.08574404761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22/05</v>
      </c>
      <c r="C3110" s="5" t="n">
        <v>14.47</v>
      </c>
      <c r="D3110" s="0" t="n">
        <f aca="false">AVERAGE(C3110:C3445)</f>
        <v>15.085744047619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22/05</v>
      </c>
      <c r="C3111" s="5" t="n">
        <v>14.47</v>
      </c>
      <c r="D3111" s="0" t="n">
        <f aca="false">AVERAGE(C3111:C3446)</f>
        <v>15.085744047619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22/05</v>
      </c>
      <c r="C3112" s="5" t="n">
        <v>14.85</v>
      </c>
      <c r="D3112" s="0" t="n">
        <f aca="false">AVERAGE(C3112:C3447)</f>
        <v>15.08687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22/05</v>
      </c>
      <c r="C3113" s="5" t="n">
        <v>15.23</v>
      </c>
      <c r="D3113" s="0" t="n">
        <f aca="false">AVERAGE(C3113:C3448)</f>
        <v>15.08687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22/05</v>
      </c>
      <c r="C3114" s="5" t="n">
        <v>15.62</v>
      </c>
      <c r="D3114" s="0" t="n">
        <f aca="false">AVERAGE(C3114:C3449)</f>
        <v>15.08687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22/05</v>
      </c>
      <c r="C3115" s="5" t="n">
        <v>15.62</v>
      </c>
      <c r="D3115" s="0" t="n">
        <f aca="false">AVERAGE(C3115:C3450)</f>
        <v>15.08687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22/05</v>
      </c>
      <c r="C3116" s="5" t="n">
        <v>16</v>
      </c>
      <c r="D3116" s="0" t="n">
        <f aca="false">AVERAGE(C3116:C3451)</f>
        <v>15.08687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22/05</v>
      </c>
      <c r="C3117" s="5" t="n">
        <v>16</v>
      </c>
      <c r="D3117" s="0" t="n">
        <f aca="false">AVERAGE(C3117:C3452)</f>
        <v>15.085744047619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22/05</v>
      </c>
      <c r="C3118" s="5" t="n">
        <v>16.38</v>
      </c>
      <c r="D3118" s="0" t="n">
        <f aca="false">AVERAGE(C3118:C3453)</f>
        <v>15.084613095238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22/05</v>
      </c>
      <c r="C3119" s="5" t="n">
        <v>16.38</v>
      </c>
      <c r="D3119" s="0" t="n">
        <f aca="false">AVERAGE(C3119:C3454)</f>
        <v>15.083482142857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22/05</v>
      </c>
      <c r="C3120" s="5" t="n">
        <v>16.76</v>
      </c>
      <c r="D3120" s="0" t="n">
        <f aca="false">AVERAGE(C3120:C3455)</f>
        <v>15.0823511904762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22/05</v>
      </c>
      <c r="C3121" s="5" t="n">
        <v>16.76</v>
      </c>
      <c r="D3121" s="0" t="n">
        <f aca="false">AVERAGE(C3121:C3456)</f>
        <v>15.080089285714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22/05</v>
      </c>
      <c r="C3122" s="5" t="n">
        <v>16.76</v>
      </c>
      <c r="D3122" s="0" t="n">
        <f aca="false">AVERAGE(C3122:C3457)</f>
        <v>15.078958333333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22/05</v>
      </c>
      <c r="C3123" s="5" t="n">
        <v>16.76</v>
      </c>
      <c r="D3123" s="0" t="n">
        <f aca="false">AVERAGE(C3123:C3458)</f>
        <v>15.0766964285714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22/05</v>
      </c>
      <c r="C3124" s="5" t="n">
        <v>16.76</v>
      </c>
      <c r="D3124" s="0" t="n">
        <f aca="false">AVERAGE(C3124:C3459)</f>
        <v>15.074434523809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22/05</v>
      </c>
      <c r="C3125" s="5" t="n">
        <v>16.38</v>
      </c>
      <c r="D3125" s="0" t="n">
        <f aca="false">AVERAGE(C3125:C3460)</f>
        <v>15.0721726190476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22/05</v>
      </c>
      <c r="C3126" s="5" t="n">
        <v>16.38</v>
      </c>
      <c r="D3126" s="0" t="n">
        <f aca="false">AVERAGE(C3126:C3461)</f>
        <v>15.071041666666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22/05</v>
      </c>
      <c r="C3127" s="5" t="n">
        <v>16.38</v>
      </c>
      <c r="D3127" s="0" t="n">
        <f aca="false">AVERAGE(C3127:C3462)</f>
        <v>15.0699107142857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22/05</v>
      </c>
      <c r="C3128" s="5" t="n">
        <v>16.38</v>
      </c>
      <c r="D3128" s="0" t="n">
        <f aca="false">AVERAGE(C3128:C3463)</f>
        <v>15.068779761904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22/05</v>
      </c>
      <c r="C3129" s="5" t="n">
        <v>16.38</v>
      </c>
      <c r="D3129" s="0" t="n">
        <f aca="false">AVERAGE(C3129:C3464)</f>
        <v>15.0676488095238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22/05</v>
      </c>
      <c r="C3130" s="5" t="n">
        <v>16.38</v>
      </c>
      <c r="D3130" s="0" t="n">
        <f aca="false">AVERAGE(C3130:C3465)</f>
        <v>15.066517857142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22/05</v>
      </c>
      <c r="C3131" s="5" t="n">
        <v>16.38</v>
      </c>
      <c r="D3131" s="0" t="n">
        <f aca="false">AVERAGE(C3131:C3466)</f>
        <v>15.0653869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22/05</v>
      </c>
      <c r="C3132" s="5" t="n">
        <v>16</v>
      </c>
      <c r="D3132" s="0" t="n">
        <f aca="false">AVERAGE(C3132:C3467)</f>
        <v>15.063125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22/05</v>
      </c>
      <c r="C3133" s="5" t="n">
        <v>16</v>
      </c>
      <c r="D3133" s="0" t="n">
        <f aca="false">AVERAGE(C3133:C3468)</f>
        <v>15.061994047619</v>
      </c>
      <c r="E3133" s="0" t="n">
        <f aca="false">IF(B3133=B3134," ",MAX(C3086:C3133))</f>
        <v>16.76</v>
      </c>
      <c r="F3133" s="0" t="n">
        <f aca="false">IF(B3133=B3134," ",AVERAGE(E3133:E3421))</f>
        <v>16.38</v>
      </c>
      <c r="G3133" s="0" t="n">
        <f aca="false">IF(B3133=B3134," ",AVERAGE(E2845:E3133))</f>
        <v>16.7057142857143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23/05</v>
      </c>
      <c r="C3134" s="5" t="n">
        <v>16</v>
      </c>
      <c r="D3134" s="0" t="n">
        <f aca="false">AVERAGE(C3134:C3469)</f>
        <v>15.0608630952381</v>
      </c>
      <c r="E3134" s="0" t="str">
        <f aca="false">IF(B3134=B3135," ",MAX(C3087:C3134))</f>
        <v> </v>
      </c>
      <c r="F3134" s="0" t="str">
        <f aca="false">IF(B3134=B3135," ",AVERAGE(E3134:E3422))</f>
        <v> </v>
      </c>
      <c r="G3134" s="0" t="str">
        <f aca="false">IF(B3134=B3135," ",AVERAGE(E2846:E3134))</f>
        <v> 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23/05</v>
      </c>
      <c r="C3135" s="5" t="n">
        <v>15.62</v>
      </c>
      <c r="D3135" s="0" t="n">
        <f aca="false">AVERAGE(C3135:C3470)</f>
        <v>15.0597321428571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23/05</v>
      </c>
      <c r="C3136" s="5" t="n">
        <v>15.62</v>
      </c>
      <c r="D3136" s="0" t="n">
        <f aca="false">AVERAGE(C3136:C3471)</f>
        <v>15.0585714285714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23/05</v>
      </c>
      <c r="C3137" s="5" t="n">
        <v>15.62</v>
      </c>
      <c r="D3137" s="0" t="n">
        <f aca="false">AVERAGE(C3137:C3472)</f>
        <v>15.0574107142857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23/05</v>
      </c>
      <c r="C3138" s="5" t="n">
        <v>15.62</v>
      </c>
      <c r="D3138" s="0" t="n">
        <f aca="false">AVERAGE(C3138:C3473)</f>
        <v>15.05625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23/05</v>
      </c>
      <c r="C3139" s="5" t="n">
        <v>15.23</v>
      </c>
      <c r="D3139" s="0" t="n">
        <f aca="false">AVERAGE(C3139:C3474)</f>
        <v>15.0539583333333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23/05</v>
      </c>
      <c r="C3140" s="5" t="n">
        <v>15.23</v>
      </c>
      <c r="D3140" s="0" t="n">
        <f aca="false">AVERAGE(C3140:C3475)</f>
        <v>15.052827380952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23/05</v>
      </c>
      <c r="C3141" s="5" t="n">
        <v>15.23</v>
      </c>
      <c r="D3141" s="0" t="n">
        <f aca="false">AVERAGE(C3141:C3476)</f>
        <v>15.051696428571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23/05</v>
      </c>
      <c r="C3142" s="5" t="n">
        <v>15.23</v>
      </c>
      <c r="D3142" s="0" t="n">
        <f aca="false">AVERAGE(C3142:C3477)</f>
        <v>15.0494345238095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23/05</v>
      </c>
      <c r="C3143" s="5" t="n">
        <v>14.85</v>
      </c>
      <c r="D3143" s="0" t="n">
        <f aca="false">AVERAGE(C3143:C3478)</f>
        <v>15.0471726190476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23/05</v>
      </c>
      <c r="C3144" s="5" t="n">
        <v>14.85</v>
      </c>
      <c r="D3144" s="0" t="n">
        <f aca="false">AVERAGE(C3144:C3479)</f>
        <v>15.0449107142857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23/05</v>
      </c>
      <c r="C3145" s="5" t="n">
        <v>14.85</v>
      </c>
      <c r="D3145" s="0" t="n">
        <f aca="false">AVERAGE(C3145:C3480)</f>
        <v>15.0426488095238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23/05</v>
      </c>
      <c r="C3146" s="5" t="n">
        <v>14.47</v>
      </c>
      <c r="D3146" s="0" t="n">
        <f aca="false">AVERAGE(C3146:C3481)</f>
        <v>15.0403869047619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23/05</v>
      </c>
      <c r="C3147" s="5" t="n">
        <v>14.47</v>
      </c>
      <c r="D3147" s="0" t="n">
        <f aca="false">AVERAGE(C3147:C3482)</f>
        <v>15.039255952381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23/05</v>
      </c>
      <c r="C3148" s="5" t="n">
        <v>14.47</v>
      </c>
      <c r="D3148" s="0" t="n">
        <f aca="false">AVERAGE(C3148:C3483)</f>
        <v>15.0369642857143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23/05</v>
      </c>
      <c r="C3149" s="5" t="n">
        <v>14.47</v>
      </c>
      <c r="D3149" s="0" t="n">
        <f aca="false">AVERAGE(C3149:C3484)</f>
        <v>15.0346726190476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23/05</v>
      </c>
      <c r="C3150" s="5" t="n">
        <v>14.09</v>
      </c>
      <c r="D3150" s="0" t="n">
        <f aca="false">AVERAGE(C3150:C3485)</f>
        <v>15.03238095238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23/05</v>
      </c>
      <c r="C3151" s="5" t="n">
        <v>14.09</v>
      </c>
      <c r="D3151" s="0" t="n">
        <f aca="false">AVERAGE(C3151:C3486)</f>
        <v>15.0312202380952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23/05</v>
      </c>
      <c r="C3152" s="5" t="n">
        <v>14.09</v>
      </c>
      <c r="D3152" s="0" t="n">
        <f aca="false">AVERAGE(C3152:C3487)</f>
        <v>15.0289285714286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23/05</v>
      </c>
      <c r="C3153" s="5" t="n">
        <v>14.09</v>
      </c>
      <c r="D3153" s="0" t="n">
        <f aca="false">AVERAGE(C3153:C3488)</f>
        <v>15.0266369047619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23/05</v>
      </c>
      <c r="C3154" s="5" t="n">
        <v>14.09</v>
      </c>
      <c r="D3154" s="0" t="n">
        <f aca="false">AVERAGE(C3154:C3489)</f>
        <v>15.0243452380952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23/05</v>
      </c>
      <c r="C3155" s="5" t="n">
        <v>14.09</v>
      </c>
      <c r="D3155" s="0" t="n">
        <f aca="false">AVERAGE(C3155:C3490)</f>
        <v>15.0220535714286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23/05</v>
      </c>
      <c r="C3156" s="5" t="n">
        <v>14.09</v>
      </c>
      <c r="D3156" s="0" t="n">
        <f aca="false">AVERAGE(C3156:C3491)</f>
        <v>15.0197619047619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23/05</v>
      </c>
      <c r="C3157" s="5" t="n">
        <v>14.47</v>
      </c>
      <c r="D3157" s="0" t="n">
        <f aca="false">AVERAGE(C3157:C3492)</f>
        <v>15.018601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23/05</v>
      </c>
      <c r="C3158" s="5" t="n">
        <v>14.85</v>
      </c>
      <c r="D3158" s="0" t="n">
        <f aca="false">AVERAGE(C3158:C3493)</f>
        <v>15.016309523809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23/05</v>
      </c>
      <c r="C3159" s="5" t="n">
        <v>14.85</v>
      </c>
      <c r="D3159" s="0" t="n">
        <f aca="false">AVERAGE(C3159:C3494)</f>
        <v>15.0140476190476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23/05</v>
      </c>
      <c r="C3160" s="5" t="n">
        <v>14.85</v>
      </c>
      <c r="D3160" s="0" t="n">
        <f aca="false">AVERAGE(C3160:C3495)</f>
        <v>15.0117857142857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23/05</v>
      </c>
      <c r="C3161" s="5" t="n">
        <v>15.23</v>
      </c>
      <c r="D3161" s="0" t="n">
        <f aca="false">AVERAGE(C3161:C3496)</f>
        <v>15.0106547619048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23/05</v>
      </c>
      <c r="C3162" s="5" t="n">
        <v>15.62</v>
      </c>
      <c r="D3162" s="0" t="n">
        <f aca="false">AVERAGE(C3162:C3497)</f>
        <v>15.0095238095238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23/05</v>
      </c>
      <c r="C3163" s="5" t="n">
        <v>15.62</v>
      </c>
      <c r="D3163" s="0" t="n">
        <f aca="false">AVERAGE(C3163:C3498)</f>
        <v>15.008363095238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23/05</v>
      </c>
      <c r="C3164" s="5" t="n">
        <v>16</v>
      </c>
      <c r="D3164" s="0" t="n">
        <f aca="false">AVERAGE(C3164:C3499)</f>
        <v>15.007202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23/05</v>
      </c>
      <c r="C3165" s="5" t="n">
        <v>16</v>
      </c>
      <c r="D3165" s="0" t="n">
        <f aca="false">AVERAGE(C3165:C3500)</f>
        <v>15.006071428571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23/05</v>
      </c>
      <c r="C3166" s="5" t="n">
        <v>16.38</v>
      </c>
      <c r="D3166" s="0" t="n">
        <f aca="false">AVERAGE(C3166:C3501)</f>
        <v>15.0049404761905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23/05</v>
      </c>
      <c r="C3167" s="5" t="n">
        <v>16.38</v>
      </c>
      <c r="D3167" s="0" t="n">
        <f aca="false">AVERAGE(C3167:C3502)</f>
        <v>15.0026785714286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23/05</v>
      </c>
      <c r="C3168" s="5" t="n">
        <v>16.38</v>
      </c>
      <c r="D3168" s="0" t="n">
        <f aca="false">AVERAGE(C3168:C3503)</f>
        <v>15.0015476190476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23/05</v>
      </c>
      <c r="C3169" s="5" t="n">
        <v>16.38</v>
      </c>
      <c r="D3169" s="0" t="n">
        <f aca="false">AVERAGE(C3169:C3504)</f>
        <v>15.0004166666667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23/05</v>
      </c>
      <c r="C3170" s="5" t="n">
        <v>16.38</v>
      </c>
      <c r="D3170" s="0" t="n">
        <f aca="false">AVERAGE(C3170:C3505)</f>
        <v>14.9992857142857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23/05</v>
      </c>
      <c r="C3171" s="5" t="n">
        <v>16.38</v>
      </c>
      <c r="D3171" s="0" t="n">
        <f aca="false">AVERAGE(C3171:C3506)</f>
        <v>14.9981547619048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23/05</v>
      </c>
      <c r="C3172" s="5" t="n">
        <v>16</v>
      </c>
      <c r="D3172" s="0" t="n">
        <f aca="false">AVERAGE(C3172:C3507)</f>
        <v>14.9970238095238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23/05</v>
      </c>
      <c r="C3173" s="5" t="n">
        <v>16</v>
      </c>
      <c r="D3173" s="0" t="n">
        <f aca="false">AVERAGE(C3173:C3508)</f>
        <v>14.9970238095238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23/05</v>
      </c>
      <c r="C3174" s="5" t="n">
        <v>16</v>
      </c>
      <c r="D3174" s="0" t="n">
        <f aca="false">AVERAGE(C3174:C3509)</f>
        <v>14.9970238095238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23/05</v>
      </c>
      <c r="C3175" s="5" t="n">
        <v>15.62</v>
      </c>
      <c r="D3175" s="0" t="n">
        <f aca="false">AVERAGE(C3175:C3510)</f>
        <v>14.9970238095238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23/05</v>
      </c>
      <c r="C3176" s="5" t="n">
        <v>15.62</v>
      </c>
      <c r="D3176" s="0" t="n">
        <f aca="false">AVERAGE(C3176:C3511)</f>
        <v>14.9981547619048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23/05</v>
      </c>
      <c r="C3177" s="5" t="n">
        <v>15.62</v>
      </c>
      <c r="D3177" s="0" t="n">
        <f aca="false">AVERAGE(C3177:C3512)</f>
        <v>14.9992857142857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23/05</v>
      </c>
      <c r="C3178" s="5" t="n">
        <v>15.62</v>
      </c>
      <c r="D3178" s="0" t="n">
        <f aca="false">AVERAGE(C3178:C3513)</f>
        <v>15.0004166666667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23/05</v>
      </c>
      <c r="C3179" s="5" t="n">
        <v>15.62</v>
      </c>
      <c r="D3179" s="0" t="n">
        <f aca="false">AVERAGE(C3179:C3514)</f>
        <v>15.001547619047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23/05</v>
      </c>
      <c r="C3180" s="5" t="n">
        <v>15.62</v>
      </c>
      <c r="D3180" s="0" t="n">
        <f aca="false">AVERAGE(C3180:C3515)</f>
        <v>15.0026785714286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23/05</v>
      </c>
      <c r="C3181" s="5" t="n">
        <v>15.62</v>
      </c>
      <c r="D3181" s="0" t="n">
        <f aca="false">AVERAGE(C3181:C3516)</f>
        <v>15.0026785714286</v>
      </c>
      <c r="E3181" s="0" t="n">
        <f aca="false">IF(B3181=B3182," ",MAX(C3134:C3181))</f>
        <v>16.38</v>
      </c>
      <c r="F3181" s="0" t="n">
        <f aca="false">IF(B3181=B3182," ",AVERAGE(E3181:E3469))</f>
        <v>16.3257142857143</v>
      </c>
      <c r="G3181" s="0" t="n">
        <f aca="false">IF(B3181=B3182," ",AVERAGE(E2893:E3181))</f>
        <v>16.6514285714286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24/05</v>
      </c>
      <c r="C3182" s="5" t="n">
        <v>15.23</v>
      </c>
      <c r="D3182" s="0" t="n">
        <f aca="false">AVERAGE(C3182:C3517)</f>
        <v>15.0026785714286</v>
      </c>
      <c r="E3182" s="0" t="str">
        <f aca="false">IF(B3182=B3183," ",MAX(C3135:C3182))</f>
        <v> </v>
      </c>
      <c r="F3182" s="0" t="str">
        <f aca="false">IF(B3182=B3183," ",AVERAGE(E3182:E3470))</f>
        <v> </v>
      </c>
      <c r="G3182" s="0" t="str">
        <f aca="false">IF(B3182=B3183," ",AVERAGE(E2894:E3182))</f>
        <v> 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24/05</v>
      </c>
      <c r="C3183" s="5" t="n">
        <v>15.23</v>
      </c>
      <c r="D3183" s="0" t="n">
        <f aca="false">AVERAGE(C3183:C3518)</f>
        <v>15.0038392857143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24/05</v>
      </c>
      <c r="C3184" s="5" t="n">
        <v>15.23</v>
      </c>
      <c r="D3184" s="0" t="n">
        <f aca="false">AVERAGE(C3184:C3519)</f>
        <v>15.005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24/05</v>
      </c>
      <c r="C3185" s="5" t="n">
        <v>15.23</v>
      </c>
      <c r="D3185" s="0" t="n">
        <f aca="false">AVERAGE(C3185:C3520)</f>
        <v>15.00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24/05</v>
      </c>
      <c r="C3186" s="5" t="n">
        <v>14.85</v>
      </c>
      <c r="D3186" s="0" t="n">
        <f aca="false">AVERAGE(C3186:C3521)</f>
        <v>15.005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24/05</v>
      </c>
      <c r="C3187" s="5" t="n">
        <v>14.85</v>
      </c>
      <c r="D3187" s="0" t="n">
        <f aca="false">AVERAGE(C3187:C3522)</f>
        <v>15.006130952381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24/05</v>
      </c>
      <c r="C3188" s="5" t="n">
        <v>14.85</v>
      </c>
      <c r="D3188" s="0" t="n">
        <f aca="false">AVERAGE(C3188:C3523)</f>
        <v>15.006130952381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24/05</v>
      </c>
      <c r="C3189" s="5" t="n">
        <v>14.85</v>
      </c>
      <c r="D3189" s="0" t="n">
        <f aca="false">AVERAGE(C3189:C3524)</f>
        <v>15.006130952381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24/05</v>
      </c>
      <c r="C3190" s="5" t="n">
        <v>14.47</v>
      </c>
      <c r="D3190" s="0" t="n">
        <f aca="false">AVERAGE(C3190:C3525)</f>
        <v>15.005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24/05</v>
      </c>
      <c r="C3191" s="5" t="n">
        <v>14.47</v>
      </c>
      <c r="D3191" s="0" t="n">
        <f aca="false">AVERAGE(C3191:C3526)</f>
        <v>15.005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24/05</v>
      </c>
      <c r="C3192" s="5" t="n">
        <v>14.47</v>
      </c>
      <c r="D3192" s="0" t="n">
        <f aca="false">AVERAGE(C3192:C3527)</f>
        <v>15.005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24/05</v>
      </c>
      <c r="C3193" s="5" t="n">
        <v>14.47</v>
      </c>
      <c r="D3193" s="0" t="n">
        <f aca="false">AVERAGE(C3193:C3528)</f>
        <v>15.00386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24/05</v>
      </c>
      <c r="C3194" s="5" t="n">
        <v>14.47</v>
      </c>
      <c r="D3194" s="0" t="n">
        <f aca="false">AVERAGE(C3194:C3529)</f>
        <v>15.002738095238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24/05</v>
      </c>
      <c r="C3195" s="5" t="n">
        <v>14.47</v>
      </c>
      <c r="D3195" s="0" t="n">
        <f aca="false">AVERAGE(C3195:C3530)</f>
        <v>15.001607142857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24/05</v>
      </c>
      <c r="C3196" s="5" t="n">
        <v>14.09</v>
      </c>
      <c r="D3196" s="0" t="n">
        <f aca="false">AVERAGE(C3196:C3531)</f>
        <v>15.0004761904762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24/05</v>
      </c>
      <c r="C3197" s="5" t="n">
        <v>14.09</v>
      </c>
      <c r="D3197" s="0" t="n">
        <f aca="false">AVERAGE(C3197:C3532)</f>
        <v>14.9993154761905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24/05</v>
      </c>
      <c r="C3198" s="5" t="n">
        <v>14.09</v>
      </c>
      <c r="D3198" s="0" t="n">
        <f aca="false">AVERAGE(C3198:C3533)</f>
        <v>14.998154761904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24/05</v>
      </c>
      <c r="C3199" s="5" t="n">
        <v>14.09</v>
      </c>
      <c r="D3199" s="0" t="n">
        <f aca="false">AVERAGE(C3199:C3534)</f>
        <v>14.995863095238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24/05</v>
      </c>
      <c r="C3200" s="5" t="n">
        <v>14.09</v>
      </c>
      <c r="D3200" s="0" t="n">
        <f aca="false">AVERAGE(C3200:C3535)</f>
        <v>14.993571428571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24/05</v>
      </c>
      <c r="C3201" s="5" t="n">
        <v>14.09</v>
      </c>
      <c r="D3201" s="0" t="n">
        <f aca="false">AVERAGE(C3201:C3536)</f>
        <v>14.991279761904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24/05</v>
      </c>
      <c r="C3202" s="5" t="n">
        <v>14.09</v>
      </c>
      <c r="D3202" s="0" t="n">
        <f aca="false">AVERAGE(C3202:C3537)</f>
        <v>14.988988095238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24/05</v>
      </c>
      <c r="C3203" s="5" t="n">
        <v>14.09</v>
      </c>
      <c r="D3203" s="0" t="n">
        <f aca="false">AVERAGE(C3203:C3538)</f>
        <v>14.986696428571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24/05</v>
      </c>
      <c r="C3204" s="5" t="n">
        <v>14.09</v>
      </c>
      <c r="D3204" s="0" t="n">
        <f aca="false">AVERAGE(C3204:C3539)</f>
        <v>14.9844047619048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24/05</v>
      </c>
      <c r="C3205" s="5" t="n">
        <v>14.47</v>
      </c>
      <c r="D3205" s="0" t="n">
        <f aca="false">AVERAGE(C3205:C3540)</f>
        <v>14.982113095238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24/05</v>
      </c>
      <c r="C3206" s="5" t="n">
        <v>14.47</v>
      </c>
      <c r="D3206" s="0" t="n">
        <f aca="false">AVERAGE(C3206:C3541)</f>
        <v>14.9798214285714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24/05</v>
      </c>
      <c r="C3207" s="5" t="n">
        <v>14.85</v>
      </c>
      <c r="D3207" s="0" t="n">
        <f aca="false">AVERAGE(C3207:C3542)</f>
        <v>14.978690476190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24/05</v>
      </c>
      <c r="C3208" s="5" t="n">
        <v>14.85</v>
      </c>
      <c r="D3208" s="0" t="n">
        <f aca="false">AVERAGE(C3208:C3543)</f>
        <v>14.9764285714286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24/05</v>
      </c>
      <c r="C3209" s="5" t="n">
        <v>14.85</v>
      </c>
      <c r="D3209" s="0" t="n">
        <f aca="false">AVERAGE(C3209:C3544)</f>
        <v>14.9752976190476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24/05</v>
      </c>
      <c r="C3210" s="5" t="n">
        <v>15.23</v>
      </c>
      <c r="D3210" s="0" t="n">
        <f aca="false">AVERAGE(C3210:C3545)</f>
        <v>14.9752976190476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24/05</v>
      </c>
      <c r="C3211" s="5" t="n">
        <v>15.62</v>
      </c>
      <c r="D3211" s="0" t="n">
        <f aca="false">AVERAGE(C3211:C3546)</f>
        <v>14.9752976190476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24/05</v>
      </c>
      <c r="C3212" s="5" t="n">
        <v>15.62</v>
      </c>
      <c r="D3212" s="0" t="n">
        <f aca="false">AVERAGE(C3212:C3547)</f>
        <v>14.974136904761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24/05</v>
      </c>
      <c r="C3213" s="5" t="n">
        <v>15.62</v>
      </c>
      <c r="D3213" s="0" t="n">
        <f aca="false">AVERAGE(C3213:C3548)</f>
        <v>14.9729761904762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24/05</v>
      </c>
      <c r="C3214" s="5" t="n">
        <v>15.62</v>
      </c>
      <c r="D3214" s="0" t="n">
        <f aca="false">AVERAGE(C3214:C3549)</f>
        <v>14.9729761904762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24/05</v>
      </c>
      <c r="C3215" s="5" t="n">
        <v>16</v>
      </c>
      <c r="D3215" s="0" t="n">
        <f aca="false">AVERAGE(C3215:C3550)</f>
        <v>14.9729761904762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24/05</v>
      </c>
      <c r="C3216" s="5" t="n">
        <v>16</v>
      </c>
      <c r="D3216" s="0" t="n">
        <f aca="false">AVERAGE(C3216:C3551)</f>
        <v>14.971845238095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24/05</v>
      </c>
      <c r="C3217" s="5" t="n">
        <v>16</v>
      </c>
      <c r="D3217" s="0" t="n">
        <f aca="false">AVERAGE(C3217:C3552)</f>
        <v>14.9718452380952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24/05</v>
      </c>
      <c r="C3218" s="5" t="n">
        <v>16</v>
      </c>
      <c r="D3218" s="0" t="n">
        <f aca="false">AVERAGE(C3218:C3553)</f>
        <v>14.9718452380952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24/05</v>
      </c>
      <c r="C3219" s="5" t="n">
        <v>16</v>
      </c>
      <c r="D3219" s="0" t="n">
        <f aca="false">AVERAGE(C3219:C3554)</f>
        <v>14.971845238095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24/05</v>
      </c>
      <c r="C3220" s="5" t="n">
        <v>16</v>
      </c>
      <c r="D3220" s="0" t="n">
        <f aca="false">AVERAGE(C3220:C3555)</f>
        <v>14.9718452380952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24/05</v>
      </c>
      <c r="C3221" s="5" t="n">
        <v>15.62</v>
      </c>
      <c r="D3221" s="0" t="n">
        <f aca="false">AVERAGE(C3221:C3556)</f>
        <v>14.9718452380952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24/05</v>
      </c>
      <c r="C3222" s="5" t="n">
        <v>15.62</v>
      </c>
      <c r="D3222" s="0" t="n">
        <f aca="false">AVERAGE(C3222:C3557)</f>
        <v>14.9729761904762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24/05</v>
      </c>
      <c r="C3223" s="5" t="n">
        <v>15.62</v>
      </c>
      <c r="D3223" s="0" t="n">
        <f aca="false">AVERAGE(C3223:C3558)</f>
        <v>14.9729761904762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24/05</v>
      </c>
      <c r="C3224" s="5" t="n">
        <v>15.62</v>
      </c>
      <c r="D3224" s="0" t="n">
        <f aca="false">AVERAGE(C3224:C3559)</f>
        <v>14.9729761904762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24/05</v>
      </c>
      <c r="C3225" s="5" t="n">
        <v>15.62</v>
      </c>
      <c r="D3225" s="0" t="n">
        <f aca="false">AVERAGE(C3225:C3560)</f>
        <v>14.9729761904762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24/05</v>
      </c>
      <c r="C3226" s="5" t="n">
        <v>15.62</v>
      </c>
      <c r="D3226" s="0" t="n">
        <f aca="false">AVERAGE(C3226:C3561)</f>
        <v>14.9729761904762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24/05</v>
      </c>
      <c r="C3227" s="5" t="n">
        <v>15.62</v>
      </c>
      <c r="D3227" s="0" t="n">
        <f aca="false">AVERAGE(C3227:C3562)</f>
        <v>14.9729761904762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24/05</v>
      </c>
      <c r="C3228" s="5" t="n">
        <v>15.23</v>
      </c>
      <c r="D3228" s="0" t="n">
        <f aca="false">AVERAGE(C3228:C3563)</f>
        <v>14.972976190476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24/05</v>
      </c>
      <c r="C3229" s="5" t="n">
        <v>15.23</v>
      </c>
      <c r="D3229" s="0" t="n">
        <f aca="false">AVERAGE(C3229:C3564)</f>
        <v>14.9729761904762</v>
      </c>
      <c r="E3229" s="0" t="n">
        <f aca="false">IF(B3229=B3230," ",MAX(C3182:C3229))</f>
        <v>16</v>
      </c>
      <c r="F3229" s="0" t="n">
        <f aca="false">IF(B3229=B3230," ",AVERAGE(E3229:E3517))</f>
        <v>16.2714285714286</v>
      </c>
      <c r="G3229" s="0" t="n">
        <f aca="false">IF(B3229=B3230," ",AVERAGE(E2941:E3229))</f>
        <v>16.5428571428571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25/05</v>
      </c>
      <c r="C3230" s="5" t="n">
        <v>15.23</v>
      </c>
      <c r="D3230" s="0" t="n">
        <f aca="false">AVERAGE(C3230:C3565)</f>
        <v>14.9729761904762</v>
      </c>
      <c r="E3230" s="0" t="str">
        <f aca="false">IF(B3230=B3231," ",MAX(C3183:C3230))</f>
        <v> </v>
      </c>
      <c r="F3230" s="0" t="str">
        <f aca="false">IF(B3230=B3231," ",AVERAGE(E3230:E3518))</f>
        <v> </v>
      </c>
      <c r="G3230" s="0" t="str">
        <f aca="false">IF(B3230=B3231," ",AVERAGE(E2942:E3230))</f>
        <v> 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25/05</v>
      </c>
      <c r="C3231" s="5" t="n">
        <v>15.23</v>
      </c>
      <c r="D3231" s="0" t="n">
        <f aca="false">AVERAGE(C3231:C3566)</f>
        <v>14.9729761904762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25/05</v>
      </c>
      <c r="C3232" s="5" t="n">
        <v>15.23</v>
      </c>
      <c r="D3232" s="0" t="n">
        <f aca="false">AVERAGE(C3232:C3567)</f>
        <v>14.9729761904762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25/05</v>
      </c>
      <c r="C3233" s="5" t="n">
        <v>14.85</v>
      </c>
      <c r="D3233" s="0" t="n">
        <f aca="false">AVERAGE(C3233:C3568)</f>
        <v>14.9718452380952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25/05</v>
      </c>
      <c r="C3234" s="5" t="n">
        <v>14.85</v>
      </c>
      <c r="D3234" s="0" t="n">
        <f aca="false">AVERAGE(C3234:C3569)</f>
        <v>14.9718452380952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25/05</v>
      </c>
      <c r="C3235" s="5" t="n">
        <v>14.85</v>
      </c>
      <c r="D3235" s="0" t="n">
        <f aca="false">AVERAGE(C3235:C3570)</f>
        <v>14.9718452380952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25/05</v>
      </c>
      <c r="C3236" s="5" t="n">
        <v>14.85</v>
      </c>
      <c r="D3236" s="0" t="n">
        <f aca="false">AVERAGE(C3236:C3571)</f>
        <v>14.9718452380952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25/05</v>
      </c>
      <c r="C3237" s="5" t="n">
        <v>14.47</v>
      </c>
      <c r="D3237" s="0" t="n">
        <f aca="false">AVERAGE(C3237:C3572)</f>
        <v>14.9718452380952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25/05</v>
      </c>
      <c r="C3238" s="5" t="n">
        <v>14.47</v>
      </c>
      <c r="D3238" s="0" t="n">
        <f aca="false">AVERAGE(C3238:C3573)</f>
        <v>14.971845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25/05</v>
      </c>
      <c r="C3239" s="5" t="n">
        <v>14.47</v>
      </c>
      <c r="D3239" s="0" t="n">
        <f aca="false">AVERAGE(C3239:C3574)</f>
        <v>14.971845238095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25/05</v>
      </c>
      <c r="C3240" s="5" t="n">
        <v>14.47</v>
      </c>
      <c r="D3240" s="0" t="n">
        <f aca="false">AVERAGE(C3240:C3575)</f>
        <v>14.971845238095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25/05</v>
      </c>
      <c r="C3241" s="5" t="n">
        <v>14.47</v>
      </c>
      <c r="D3241" s="0" t="n">
        <f aca="false">AVERAGE(C3241:C3576)</f>
        <v>14.9718452380952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25/05</v>
      </c>
      <c r="C3242" s="5" t="n">
        <v>14.47</v>
      </c>
      <c r="D3242" s="0" t="n">
        <f aca="false">AVERAGE(C3242:C3577)</f>
        <v>14.9707142857143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25/05</v>
      </c>
      <c r="C3243" s="5" t="n">
        <v>14.09</v>
      </c>
      <c r="D3243" s="0" t="n">
        <f aca="false">AVERAGE(C3243:C3578)</f>
        <v>14.9695833333333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25/05</v>
      </c>
      <c r="C3244" s="5" t="n">
        <v>14.09</v>
      </c>
      <c r="D3244" s="0" t="n">
        <f aca="false">AVERAGE(C3244:C3579)</f>
        <v>14.9695833333333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25/05</v>
      </c>
      <c r="C3245" s="5" t="n">
        <v>14.09</v>
      </c>
      <c r="D3245" s="0" t="n">
        <f aca="false">AVERAGE(C3245:C3580)</f>
        <v>14.9695833333333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25/05</v>
      </c>
      <c r="C3246" s="5" t="n">
        <v>14.09</v>
      </c>
      <c r="D3246" s="0" t="n">
        <f aca="false">AVERAGE(C3246:C3581)</f>
        <v>14.9695833333333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25/05</v>
      </c>
      <c r="C3247" s="5" t="n">
        <v>14.09</v>
      </c>
      <c r="D3247" s="0" t="n">
        <f aca="false">AVERAGE(C3247:C3582)</f>
        <v>14.9684226190476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25/05</v>
      </c>
      <c r="C3248" s="5" t="n">
        <v>14.09</v>
      </c>
      <c r="D3248" s="0" t="n">
        <f aca="false">AVERAGE(C3248:C3583)</f>
        <v>14.9672619047619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25/05</v>
      </c>
      <c r="C3249" s="5" t="n">
        <v>14.09</v>
      </c>
      <c r="D3249" s="0" t="n">
        <f aca="false">AVERAGE(C3249:C3584)</f>
        <v>14.96610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25/05</v>
      </c>
      <c r="C3250" s="5" t="n">
        <v>14.09</v>
      </c>
      <c r="D3250" s="0" t="n">
        <f aca="false">AVERAGE(C3250:C3585)</f>
        <v>14.9649404761905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25/05</v>
      </c>
      <c r="C3251" s="5" t="n">
        <v>14.09</v>
      </c>
      <c r="D3251" s="0" t="n">
        <f aca="false">AVERAGE(C3251:C3586)</f>
        <v>14.9637797619048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25/05</v>
      </c>
      <c r="C3252" s="5" t="n">
        <v>14.09</v>
      </c>
      <c r="D3252" s="0" t="n">
        <f aca="false">AVERAGE(C3252:C3587)</f>
        <v>14.962619047619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25/05</v>
      </c>
      <c r="C3253" s="5" t="n">
        <v>14.47</v>
      </c>
      <c r="D3253" s="0" t="n">
        <f aca="false">AVERAGE(C3253:C3588)</f>
        <v>14.9614583333333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25/05</v>
      </c>
      <c r="C3254" s="5" t="n">
        <v>14.47</v>
      </c>
      <c r="D3254" s="0" t="n">
        <f aca="false">AVERAGE(C3254:C3589)</f>
        <v>14.9603273809524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25/05</v>
      </c>
      <c r="C3255" s="5" t="n">
        <v>14.85</v>
      </c>
      <c r="D3255" s="0" t="n">
        <f aca="false">AVERAGE(C3255:C3590)</f>
        <v>14.9591964285714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25/05</v>
      </c>
      <c r="C3256" s="5" t="n">
        <v>14.85</v>
      </c>
      <c r="D3256" s="0" t="n">
        <f aca="false">AVERAGE(C3256:C3591)</f>
        <v>14.9580654761905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25/05</v>
      </c>
      <c r="C3257" s="5" t="n">
        <v>15.23</v>
      </c>
      <c r="D3257" s="0" t="n">
        <f aca="false">AVERAGE(C3257:C3592)</f>
        <v>14.9569345238095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25/05</v>
      </c>
      <c r="C3258" s="5" t="n">
        <v>15.62</v>
      </c>
      <c r="D3258" s="0" t="n">
        <f aca="false">AVERAGE(C3258:C3593)</f>
        <v>14.9558035714286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25/05</v>
      </c>
      <c r="C3259" s="5" t="n">
        <v>15.62</v>
      </c>
      <c r="D3259" s="0" t="n">
        <f aca="false">AVERAGE(C3259:C3594)</f>
        <v>14.9546428571429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25/05</v>
      </c>
      <c r="C3260" s="5" t="n">
        <v>15.62</v>
      </c>
      <c r="D3260" s="0" t="n">
        <f aca="false">AVERAGE(C3260:C3595)</f>
        <v>14.9534821428571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25/05</v>
      </c>
      <c r="C3261" s="5" t="n">
        <v>16</v>
      </c>
      <c r="D3261" s="0" t="n">
        <f aca="false">AVERAGE(C3261:C3596)</f>
        <v>14.952321428571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25/05</v>
      </c>
      <c r="C3262" s="5" t="n">
        <v>16</v>
      </c>
      <c r="D3262" s="0" t="n">
        <f aca="false">AVERAGE(C3262:C3597)</f>
        <v>14.951190476190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25/05</v>
      </c>
      <c r="C3263" s="5" t="n">
        <v>16.38</v>
      </c>
      <c r="D3263" s="0" t="n">
        <f aca="false">AVERAGE(C3263:C3598)</f>
        <v>14.9500595238095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25/05</v>
      </c>
      <c r="C3264" s="5" t="n">
        <v>16.38</v>
      </c>
      <c r="D3264" s="0" t="n">
        <f aca="false">AVERAGE(C3264:C3599)</f>
        <v>14.9477976190476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25/05</v>
      </c>
      <c r="C3265" s="5" t="n">
        <v>16.38</v>
      </c>
      <c r="D3265" s="0" t="n">
        <f aca="false">AVERAGE(C3265:C3600)</f>
        <v>14.9455357142857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25/05</v>
      </c>
      <c r="C3266" s="5" t="n">
        <v>16.38</v>
      </c>
      <c r="D3266" s="0" t="n">
        <f aca="false">AVERAGE(C3266:C3601)</f>
        <v>14.9444047619048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25/05</v>
      </c>
      <c r="C3267" s="5" t="n">
        <v>16.38</v>
      </c>
      <c r="D3267" s="0" t="n">
        <f aca="false">AVERAGE(C3267:C3602)</f>
        <v>14.9421428571429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25/05</v>
      </c>
      <c r="C3268" s="5" t="n">
        <v>16.38</v>
      </c>
      <c r="D3268" s="0" t="n">
        <f aca="false">AVERAGE(C3268:C3603)</f>
        <v>14.939880952381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25/05</v>
      </c>
      <c r="C3269" s="5" t="n">
        <v>16.38</v>
      </c>
      <c r="D3269" s="0" t="n">
        <f aca="false">AVERAGE(C3269:C3604)</f>
        <v>14.937619047619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25/05</v>
      </c>
      <c r="C3270" s="5" t="n">
        <v>16</v>
      </c>
      <c r="D3270" s="0" t="n">
        <f aca="false">AVERAGE(C3270:C3605)</f>
        <v>14.9353571428571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25/05</v>
      </c>
      <c r="C3271" s="5" t="n">
        <v>16</v>
      </c>
      <c r="D3271" s="0" t="n">
        <f aca="false">AVERAGE(C3271:C3606)</f>
        <v>14.9342261904762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25/05</v>
      </c>
      <c r="C3272" s="5" t="n">
        <v>16</v>
      </c>
      <c r="D3272" s="0" t="n">
        <f aca="false">AVERAGE(C3272:C3607)</f>
        <v>14.9330952380952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25/05</v>
      </c>
      <c r="C3273" s="5" t="n">
        <v>16</v>
      </c>
      <c r="D3273" s="0" t="n">
        <f aca="false">AVERAGE(C3273:C3608)</f>
        <v>14.9319642857143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25/05</v>
      </c>
      <c r="C3274" s="5" t="n">
        <v>16</v>
      </c>
      <c r="D3274" s="0" t="n">
        <f aca="false">AVERAGE(C3274:C3609)</f>
        <v>14.9308333333333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25/05</v>
      </c>
      <c r="C3275" s="5" t="n">
        <v>15.62</v>
      </c>
      <c r="D3275" s="0" t="n">
        <f aca="false">AVERAGE(C3275:C3610)</f>
        <v>14.9285416666667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25/05</v>
      </c>
      <c r="C3276" s="5" t="n">
        <v>15.62</v>
      </c>
      <c r="D3276" s="0" t="n">
        <f aca="false">AVERAGE(C3276:C3611)</f>
        <v>14.92738095238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25/05</v>
      </c>
      <c r="C3277" s="5" t="n">
        <v>15.62</v>
      </c>
      <c r="D3277" s="0" t="n">
        <f aca="false">AVERAGE(C3277:C3612)</f>
        <v>14.9262202380952</v>
      </c>
      <c r="E3277" s="0" t="n">
        <f aca="false">IF(B3277=B3278," ",MAX(C3230:C3277))</f>
        <v>16.38</v>
      </c>
      <c r="F3277" s="0" t="n">
        <f aca="false">IF(B3277=B3278," ",AVERAGE(E3277:E3565))</f>
        <v>16.2714285714286</v>
      </c>
      <c r="G3277" s="0" t="n">
        <f aca="false">IF(B3277=B3278," ",AVERAGE(E2989:E3277))</f>
        <v>16.5428571428571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26/05</v>
      </c>
      <c r="C3278" s="5" t="n">
        <v>15.23</v>
      </c>
      <c r="D3278" s="0" t="n">
        <f aca="false">AVERAGE(C3278:C3613)</f>
        <v>14.9250595238095</v>
      </c>
      <c r="E3278" s="0" t="str">
        <f aca="false">IF(B3278=B3279," ",MAX(C3231:C3278))</f>
        <v> </v>
      </c>
      <c r="F3278" s="0" t="str">
        <f aca="false">IF(B3278=B3279," ",AVERAGE(E3278:E3566))</f>
        <v> </v>
      </c>
      <c r="G3278" s="0" t="str">
        <f aca="false">IF(B3278=B3279," ",AVERAGE(E2990:E3278))</f>
        <v> 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26/05</v>
      </c>
      <c r="C3279" s="5" t="n">
        <v>15.23</v>
      </c>
      <c r="D3279" s="0" t="n">
        <f aca="false">AVERAGE(C3279:C3614)</f>
        <v>14.9250595238095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26/05</v>
      </c>
      <c r="C3280" s="5" t="n">
        <v>14.85</v>
      </c>
      <c r="D3280" s="0" t="n">
        <f aca="false">AVERAGE(C3280:C3615)</f>
        <v>14.9250595238095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26/05</v>
      </c>
      <c r="C3281" s="5" t="n">
        <v>14.85</v>
      </c>
      <c r="D3281" s="0" t="n">
        <f aca="false">AVERAGE(C3281:C3616)</f>
        <v>14.926190476190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26/05</v>
      </c>
      <c r="C3282" s="5" t="n">
        <v>14.47</v>
      </c>
      <c r="D3282" s="0" t="n">
        <f aca="false">AVERAGE(C3282:C3617)</f>
        <v>14.9261904761905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26/05</v>
      </c>
      <c r="C3283" s="5" t="n">
        <v>14.47</v>
      </c>
      <c r="D3283" s="0" t="n">
        <f aca="false">AVERAGE(C3283:C3618)</f>
        <v>14.927321428571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26/05</v>
      </c>
      <c r="C3284" s="5" t="n">
        <v>14.09</v>
      </c>
      <c r="D3284" s="0" t="n">
        <f aca="false">AVERAGE(C3284:C3619)</f>
        <v>14.928452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26/05</v>
      </c>
      <c r="C3285" s="5" t="n">
        <v>14.09</v>
      </c>
      <c r="D3285" s="0" t="n">
        <f aca="false">AVERAGE(C3285:C3620)</f>
        <v>14.9307142857143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26/05</v>
      </c>
      <c r="C3286" s="5" t="n">
        <v>13.7</v>
      </c>
      <c r="D3286" s="0" t="n">
        <f aca="false">AVERAGE(C3286:C3621)</f>
        <v>14.9329761904762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26/05</v>
      </c>
      <c r="C3287" s="5" t="n">
        <v>13.7</v>
      </c>
      <c r="D3287" s="0" t="n">
        <f aca="false">AVERAGE(C3287:C3622)</f>
        <v>14.9352678571429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26/05</v>
      </c>
      <c r="C3288" s="5" t="n">
        <v>13.32</v>
      </c>
      <c r="D3288" s="0" t="n">
        <f aca="false">AVERAGE(C3288:C3623)</f>
        <v>14.9375595238095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26/05</v>
      </c>
      <c r="C3289" s="5" t="n">
        <v>13.32</v>
      </c>
      <c r="D3289" s="0" t="n">
        <f aca="false">AVERAGE(C3289:C3624)</f>
        <v>14.9409821428571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26/05</v>
      </c>
      <c r="C3290" s="5" t="n">
        <v>12.93</v>
      </c>
      <c r="D3290" s="0" t="n">
        <f aca="false">AVERAGE(C3290:C3625)</f>
        <v>14.9444047619048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26/05</v>
      </c>
      <c r="C3291" s="5" t="n">
        <v>12.93</v>
      </c>
      <c r="D3291" s="0" t="n">
        <f aca="false">AVERAGE(C3291:C3626)</f>
        <v>14.9489880952381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26/05</v>
      </c>
      <c r="C3292" s="5" t="n">
        <v>12.93</v>
      </c>
      <c r="D3292" s="0" t="n">
        <f aca="false">AVERAGE(C3292:C3627)</f>
        <v>14.9535714285714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26/05</v>
      </c>
      <c r="C3293" s="5" t="n">
        <v>12.55</v>
      </c>
      <c r="D3293" s="0" t="n">
        <f aca="false">AVERAGE(C3293:C3628)</f>
        <v>14.9581547619048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26/05</v>
      </c>
      <c r="C3294" s="5" t="n">
        <v>12.55</v>
      </c>
      <c r="D3294" s="0" t="n">
        <f aca="false">AVERAGE(C3294:C3629)</f>
        <v>14.962738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26/05</v>
      </c>
      <c r="C3295" s="5" t="n">
        <v>12.55</v>
      </c>
      <c r="D3295" s="0" t="n">
        <f aca="false">AVERAGE(C3295:C3630)</f>
        <v>14.96732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26/05</v>
      </c>
      <c r="C3296" s="5" t="n">
        <v>12.55</v>
      </c>
      <c r="D3296" s="0" t="n">
        <f aca="false">AVERAGE(C3296:C3631)</f>
        <v>14.971904761904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26/05</v>
      </c>
      <c r="C3297" s="5" t="n">
        <v>12.16</v>
      </c>
      <c r="D3297" s="0" t="n">
        <f aca="false">AVERAGE(C3297:C3632)</f>
        <v>14.9764880952381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26/05</v>
      </c>
      <c r="C3298" s="5" t="n">
        <v>12.16</v>
      </c>
      <c r="D3298" s="0" t="n">
        <f aca="false">AVERAGE(C3298:C3633)</f>
        <v>14.982232142857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26/05</v>
      </c>
      <c r="C3299" s="5" t="n">
        <v>12.55</v>
      </c>
      <c r="D3299" s="0" t="n">
        <f aca="false">AVERAGE(C3299:C3634)</f>
        <v>14.9879761904762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26/05</v>
      </c>
      <c r="C3300" s="5" t="n">
        <v>12.55</v>
      </c>
      <c r="D3300" s="0" t="n">
        <f aca="false">AVERAGE(C3300:C3635)</f>
        <v>14.9925595238095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26/05</v>
      </c>
      <c r="C3301" s="5" t="n">
        <v>12.93</v>
      </c>
      <c r="D3301" s="0" t="n">
        <f aca="false">AVERAGE(C3301:C3636)</f>
        <v>14.9971428571429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26/05</v>
      </c>
      <c r="C3302" s="5" t="n">
        <v>12.93</v>
      </c>
      <c r="D3302" s="0" t="n">
        <f aca="false">AVERAGE(C3302:C3637)</f>
        <v>15.0017261904762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26/05</v>
      </c>
      <c r="C3303" s="5" t="n">
        <v>13.32</v>
      </c>
      <c r="D3303" s="0" t="n">
        <f aca="false">AVERAGE(C3303:C3638)</f>
        <v>15.006309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26/05</v>
      </c>
      <c r="C3304" s="5" t="n">
        <v>13.32</v>
      </c>
      <c r="D3304" s="0" t="n">
        <f aca="false">AVERAGE(C3304:C3639)</f>
        <v>15.010863095238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26/05</v>
      </c>
      <c r="C3305" s="5" t="n">
        <v>13.7</v>
      </c>
      <c r="D3305" s="0" t="n">
        <f aca="false">AVERAGE(C3305:C3640)</f>
        <v>15.015416666666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26/05</v>
      </c>
      <c r="C3306" s="5" t="n">
        <v>14.09</v>
      </c>
      <c r="D3306" s="0" t="n">
        <f aca="false">AVERAGE(C3306:C3641)</f>
        <v>15.0199702380952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26/05</v>
      </c>
      <c r="C3307" s="5" t="n">
        <v>14.09</v>
      </c>
      <c r="D3307" s="0" t="n">
        <f aca="false">AVERAGE(C3307:C3642)</f>
        <v>15.0233630952381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26/05</v>
      </c>
      <c r="C3308" s="5" t="n">
        <v>14.47</v>
      </c>
      <c r="D3308" s="0" t="n">
        <f aca="false">AVERAGE(C3308:C3643)</f>
        <v>15.0279166666667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26/05</v>
      </c>
      <c r="C3309" s="5" t="n">
        <v>14.85</v>
      </c>
      <c r="D3309" s="0" t="n">
        <f aca="false">AVERAGE(C3309:C3644)</f>
        <v>15.0313392857143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26/05</v>
      </c>
      <c r="C3310" s="5" t="n">
        <v>14.85</v>
      </c>
      <c r="D3310" s="0" t="n">
        <f aca="false">AVERAGE(C3310:C3645)</f>
        <v>15.033630952381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26/05</v>
      </c>
      <c r="C3311" s="5" t="n">
        <v>15.23</v>
      </c>
      <c r="D3311" s="0" t="n">
        <f aca="false">AVERAGE(C3311:C3646)</f>
        <v>15.0370535714286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26/05</v>
      </c>
      <c r="C3312" s="5" t="n">
        <v>15.23</v>
      </c>
      <c r="D3312" s="0" t="n">
        <f aca="false">AVERAGE(C3312:C3647)</f>
        <v>15.039345238095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26/05</v>
      </c>
      <c r="C3313" s="5" t="n">
        <v>15.23</v>
      </c>
      <c r="D3313" s="0" t="n">
        <f aca="false">AVERAGE(C3313:C3648)</f>
        <v>15.0416369047619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26/05</v>
      </c>
      <c r="C3314" s="5" t="n">
        <v>15.23</v>
      </c>
      <c r="D3314" s="0" t="n">
        <f aca="false">AVERAGE(C3314:C3649)</f>
        <v>15.0439285714286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26/05</v>
      </c>
      <c r="C3315" s="5" t="n">
        <v>15.23</v>
      </c>
      <c r="D3315" s="0" t="n">
        <f aca="false">AVERAGE(C3315:C3650)</f>
        <v>15.0462202380952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26/05</v>
      </c>
      <c r="C3316" s="5" t="n">
        <v>15.62</v>
      </c>
      <c r="D3316" s="0" t="n">
        <f aca="false">AVERAGE(C3316:C3651)</f>
        <v>15.0485119047619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26/05</v>
      </c>
      <c r="C3317" s="5" t="n">
        <v>15.62</v>
      </c>
      <c r="D3317" s="0" t="n">
        <f aca="false">AVERAGE(C3317:C3652)</f>
        <v>15.049642857142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26/05</v>
      </c>
      <c r="C3318" s="5" t="n">
        <v>15.23</v>
      </c>
      <c r="D3318" s="0" t="n">
        <f aca="false">AVERAGE(C3318:C3653)</f>
        <v>15.0507738095238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26/05</v>
      </c>
      <c r="C3319" s="5" t="n">
        <v>15.62</v>
      </c>
      <c r="D3319" s="0" t="n">
        <f aca="false">AVERAGE(C3319:C3654)</f>
        <v>15.0530654761905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26/05</v>
      </c>
      <c r="C3320" s="5" t="n">
        <v>15.62</v>
      </c>
      <c r="D3320" s="0" t="n">
        <f aca="false">AVERAGE(C3320:C3655)</f>
        <v>15.0541964285714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26/05</v>
      </c>
      <c r="C3321" s="5" t="n">
        <v>15.23</v>
      </c>
      <c r="D3321" s="0" t="n">
        <f aca="false">AVERAGE(C3321:C3656)</f>
        <v>15.0541964285714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26/05</v>
      </c>
      <c r="C3322" s="5" t="n">
        <v>15.62</v>
      </c>
      <c r="D3322" s="0" t="n">
        <f aca="false">AVERAGE(C3322:C3657)</f>
        <v>15.0553571428571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26/05</v>
      </c>
      <c r="C3323" s="5" t="n">
        <v>15.23</v>
      </c>
      <c r="D3323" s="0" t="n">
        <f aca="false">AVERAGE(C3323:C3658)</f>
        <v>15.0553571428571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26/05</v>
      </c>
      <c r="C3324" s="5" t="n">
        <v>15.23</v>
      </c>
      <c r="D3324" s="0" t="n">
        <f aca="false">AVERAGE(C3324:C3659)</f>
        <v>15.0565178571429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26/05</v>
      </c>
      <c r="C3325" s="5" t="n">
        <v>15.23</v>
      </c>
      <c r="D3325" s="0" t="n">
        <f aca="false">AVERAGE(C3325:C3660)</f>
        <v>15.0576785714286</v>
      </c>
      <c r="E3325" s="0" t="n">
        <f aca="false">IF(B3325=B3326," ",MAX(C3278:C3325))</f>
        <v>15.62</v>
      </c>
      <c r="F3325" s="0" t="n">
        <f aca="false">IF(B3325=B3326," ",AVERAGE(E3325:E3613))</f>
        <v>16.2171428571429</v>
      </c>
      <c r="G3325" s="0" t="n">
        <f aca="false">IF(B3325=B3326," ",AVERAGE(E3037:E3325))</f>
        <v>16.3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27/05</v>
      </c>
      <c r="C3326" s="5" t="n">
        <v>15.23</v>
      </c>
      <c r="D3326" s="0" t="n">
        <f aca="false">AVERAGE(C3326:C3661)</f>
        <v>15.0576785714286</v>
      </c>
      <c r="E3326" s="0" t="str">
        <f aca="false">IF(B3326=B3327," ",MAX(C3279:C3326))</f>
        <v> </v>
      </c>
      <c r="F3326" s="0" t="str">
        <f aca="false">IF(B3326=B3327," ",AVERAGE(E3326:E3614))</f>
        <v> </v>
      </c>
      <c r="G3326" s="0" t="str">
        <f aca="false">IF(B3326=B3327," ",AVERAGE(E3038:E3326))</f>
        <v> 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7/05</v>
      </c>
      <c r="C3327" s="5" t="n">
        <v>15.23</v>
      </c>
      <c r="D3327" s="0" t="n">
        <f aca="false">AVERAGE(C3327:C3662)</f>
        <v>15.0576785714286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7/05</v>
      </c>
      <c r="C3328" s="5" t="n">
        <v>14.85</v>
      </c>
      <c r="D3328" s="0" t="n">
        <f aca="false">AVERAGE(C3328:C3663)</f>
        <v>15.057678571428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7/05</v>
      </c>
      <c r="C3329" s="5" t="n">
        <v>14.85</v>
      </c>
      <c r="D3329" s="0" t="n">
        <f aca="false">AVERAGE(C3329:C3664)</f>
        <v>15.0588095238095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7/05</v>
      </c>
      <c r="C3330" s="5" t="n">
        <v>14.85</v>
      </c>
      <c r="D3330" s="0" t="n">
        <f aca="false">AVERAGE(C3330:C3665)</f>
        <v>15.0588095238095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7/05</v>
      </c>
      <c r="C3331" s="5" t="n">
        <v>14.85</v>
      </c>
      <c r="D3331" s="0" t="n">
        <f aca="false">AVERAGE(C3331:C3666)</f>
        <v>15.0588095238095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7/05</v>
      </c>
      <c r="C3332" s="5" t="n">
        <v>14.47</v>
      </c>
      <c r="D3332" s="0" t="n">
        <f aca="false">AVERAGE(C3332:C3667)</f>
        <v>15.0588095238095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7/05</v>
      </c>
      <c r="C3333" s="5" t="n">
        <v>14.47</v>
      </c>
      <c r="D3333" s="0" t="n">
        <f aca="false">AVERAGE(C3333:C3668)</f>
        <v>15.058809523809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7/05</v>
      </c>
      <c r="C3334" s="5" t="n">
        <v>14.47</v>
      </c>
      <c r="D3334" s="0" t="n">
        <f aca="false">AVERAGE(C3334:C3669)</f>
        <v>15.058809523809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7/05</v>
      </c>
      <c r="C3335" s="5" t="n">
        <v>14.47</v>
      </c>
      <c r="D3335" s="0" t="n">
        <f aca="false">AVERAGE(C3335:C3670)</f>
        <v>15.0588095238095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7/05</v>
      </c>
      <c r="C3336" s="5" t="n">
        <v>14.09</v>
      </c>
      <c r="D3336" s="0" t="n">
        <f aca="false">AVERAGE(C3336:C3671)</f>
        <v>15.0576785714286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7/05</v>
      </c>
      <c r="C3337" s="5" t="n">
        <v>14.09</v>
      </c>
      <c r="D3337" s="0" t="n">
        <f aca="false">AVERAGE(C3337:C3672)</f>
        <v>15.0576785714286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7/05</v>
      </c>
      <c r="C3338" s="5" t="n">
        <v>14.09</v>
      </c>
      <c r="D3338" s="0" t="n">
        <f aca="false">AVERAGE(C3338:C3673)</f>
        <v>15.0576785714286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7/05</v>
      </c>
      <c r="C3339" s="5" t="n">
        <v>14.09</v>
      </c>
      <c r="D3339" s="0" t="n">
        <f aca="false">AVERAGE(C3339:C3674)</f>
        <v>15.0576785714286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7/05</v>
      </c>
      <c r="C3340" s="5" t="n">
        <v>13.7</v>
      </c>
      <c r="D3340" s="0" t="n">
        <f aca="false">AVERAGE(C3340:C3675)</f>
        <v>15.0565178571429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7/05</v>
      </c>
      <c r="C3341" s="5" t="n">
        <v>13.7</v>
      </c>
      <c r="D3341" s="0" t="n">
        <f aca="false">AVERAGE(C3341:C3676)</f>
        <v>15.0565178571429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7/05</v>
      </c>
      <c r="C3342" s="5" t="n">
        <v>13.7</v>
      </c>
      <c r="D3342" s="0" t="n">
        <f aca="false">AVERAGE(C3342:C3677)</f>
        <v>15.0553869047619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7/05</v>
      </c>
      <c r="C3343" s="5" t="n">
        <v>13.7</v>
      </c>
      <c r="D3343" s="0" t="n">
        <f aca="false">AVERAGE(C3343:C3678)</f>
        <v>15.05425595238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7/05</v>
      </c>
      <c r="C3344" s="5" t="n">
        <v>13.32</v>
      </c>
      <c r="D3344" s="0" t="n">
        <f aca="false">AVERAGE(C3344:C3679)</f>
        <v>15.05312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7/05</v>
      </c>
      <c r="C3345" s="5" t="n">
        <v>13.32</v>
      </c>
      <c r="D3345" s="0" t="n">
        <f aca="false">AVERAGE(C3345:C3680)</f>
        <v>15.053125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7/05</v>
      </c>
      <c r="C3346" s="5" t="n">
        <v>13.32</v>
      </c>
      <c r="D3346" s="0" t="n">
        <f aca="false">AVERAGE(C3346:C3681)</f>
        <v>15.053125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7/05</v>
      </c>
      <c r="C3347" s="5" t="n">
        <v>13.7</v>
      </c>
      <c r="D3347" s="0" t="n">
        <f aca="false">AVERAGE(C3347:C3682)</f>
        <v>15.053125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7/05</v>
      </c>
      <c r="C3348" s="5" t="n">
        <v>13.7</v>
      </c>
      <c r="D3348" s="0" t="n">
        <f aca="false">AVERAGE(C3348:C3683)</f>
        <v>15.051994047619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7/05</v>
      </c>
      <c r="C3349" s="5" t="n">
        <v>14.09</v>
      </c>
      <c r="D3349" s="0" t="n">
        <f aca="false">AVERAGE(C3349:C3684)</f>
        <v>15.0508630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7/05</v>
      </c>
      <c r="C3350" s="5" t="n">
        <v>14.09</v>
      </c>
      <c r="D3350" s="0" t="n">
        <f aca="false">AVERAGE(C3350:C3685)</f>
        <v>15.048571428571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7/05</v>
      </c>
      <c r="C3351" s="5" t="n">
        <v>14.47</v>
      </c>
      <c r="D3351" s="0" t="n">
        <f aca="false">AVERAGE(C3351:C3686)</f>
        <v>15.047410714285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7/05</v>
      </c>
      <c r="C3352" s="5" t="n">
        <v>14.47</v>
      </c>
      <c r="D3352" s="0" t="n">
        <f aca="false">AVERAGE(C3352:C3687)</f>
        <v>15.0462797619048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7/05</v>
      </c>
      <c r="C3353" s="5" t="n">
        <v>14.85</v>
      </c>
      <c r="D3353" s="0" t="n">
        <f aca="false">AVERAGE(C3353:C3688)</f>
        <v>15.0451488095238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7/05</v>
      </c>
      <c r="C3354" s="5" t="n">
        <v>15.23</v>
      </c>
      <c r="D3354" s="0" t="n">
        <f aca="false">AVERAGE(C3354:C3689)</f>
        <v>15.04401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7/05</v>
      </c>
      <c r="C3355" s="5" t="n">
        <v>15.62</v>
      </c>
      <c r="D3355" s="0" t="n">
        <f aca="false">AVERAGE(C3355:C3690)</f>
        <v>15.041755952381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7/05</v>
      </c>
      <c r="C3356" s="5" t="n">
        <v>15.62</v>
      </c>
      <c r="D3356" s="0" t="n">
        <f aca="false">AVERAGE(C3356:C3691)</f>
        <v>15.0394642857143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7/05</v>
      </c>
      <c r="C3357" s="5" t="n">
        <v>16</v>
      </c>
      <c r="D3357" s="0" t="n">
        <f aca="false">AVERAGE(C3357:C3692)</f>
        <v>15.0371726190476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7/05</v>
      </c>
      <c r="C3358" s="5" t="n">
        <v>16</v>
      </c>
      <c r="D3358" s="0" t="n">
        <f aca="false">AVERAGE(C3358:C3693)</f>
        <v>15.03488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7/05</v>
      </c>
      <c r="C3359" s="5" t="n">
        <v>16.38</v>
      </c>
      <c r="D3359" s="0" t="n">
        <f aca="false">AVERAGE(C3359:C3694)</f>
        <v>15.0325892857143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7/05</v>
      </c>
      <c r="C3360" s="5" t="n">
        <v>16.38</v>
      </c>
      <c r="D3360" s="0" t="n">
        <f aca="false">AVERAGE(C3360:C3695)</f>
        <v>15.029166666666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7/05</v>
      </c>
      <c r="C3361" s="5" t="n">
        <v>16.38</v>
      </c>
      <c r="D3361" s="0" t="n">
        <f aca="false">AVERAGE(C3361:C3696)</f>
        <v>15.026904761904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7/05</v>
      </c>
      <c r="C3362" s="5" t="n">
        <v>16.38</v>
      </c>
      <c r="D3362" s="0" t="n">
        <f aca="false">AVERAGE(C3362:C3697)</f>
        <v>15.024642857142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7/05</v>
      </c>
      <c r="C3363" s="5" t="n">
        <v>16.38</v>
      </c>
      <c r="D3363" s="0" t="n">
        <f aca="false">AVERAGE(C3363:C3698)</f>
        <v>15.02238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7/05</v>
      </c>
      <c r="C3364" s="5" t="n">
        <v>16.38</v>
      </c>
      <c r="D3364" s="0" t="n">
        <f aca="false">AVERAGE(C3364:C3699)</f>
        <v>15.02011904761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7/05</v>
      </c>
      <c r="C3365" s="5" t="n">
        <v>16.38</v>
      </c>
      <c r="D3365" s="0" t="n">
        <f aca="false">AVERAGE(C3365:C3700)</f>
        <v>15.017857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7/05</v>
      </c>
      <c r="C3366" s="5" t="n">
        <v>16.38</v>
      </c>
      <c r="D3366" s="0" t="n">
        <f aca="false">AVERAGE(C3366:C3701)</f>
        <v>15.0155952380952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7/05</v>
      </c>
      <c r="C3367" s="5" t="n">
        <v>16.38</v>
      </c>
      <c r="D3367" s="0" t="n">
        <f aca="false">AVERAGE(C3367:C3702)</f>
        <v>15.0121726190476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7/05</v>
      </c>
      <c r="C3368" s="5" t="n">
        <v>16.38</v>
      </c>
      <c r="D3368" s="0" t="n">
        <f aca="false">AVERAGE(C3368:C3703)</f>
        <v>15.0087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7/05</v>
      </c>
      <c r="C3369" s="5" t="n">
        <v>16.38</v>
      </c>
      <c r="D3369" s="0" t="n">
        <f aca="false">AVERAGE(C3369:C3704)</f>
        <v>15.0053273809524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7/05</v>
      </c>
      <c r="C3370" s="5" t="n">
        <v>16.38</v>
      </c>
      <c r="D3370" s="0" t="n">
        <f aca="false">AVERAGE(C3370:C3705)</f>
        <v>15.0019047619048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7/05</v>
      </c>
      <c r="C3371" s="5" t="n">
        <v>16</v>
      </c>
      <c r="D3371" s="0" t="n">
        <f aca="false">AVERAGE(C3371:C3706)</f>
        <v>14.998482142857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7/05</v>
      </c>
      <c r="C3372" s="5" t="n">
        <v>16</v>
      </c>
      <c r="D3372" s="0" t="n">
        <f aca="false">AVERAGE(C3372:C3707)</f>
        <v>14.9961904761905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7/05</v>
      </c>
      <c r="C3373" s="5" t="n">
        <v>16</v>
      </c>
      <c r="D3373" s="0" t="n">
        <f aca="false">AVERAGE(C3373:C3708)</f>
        <v>14.9927678571429</v>
      </c>
      <c r="E3373" s="0" t="n">
        <f aca="false">IF(B3373=B3374," ",MAX(C3326:C3373))</f>
        <v>16.38</v>
      </c>
      <c r="F3373" s="0" t="n">
        <f aca="false">IF(B3373=B3374," ",AVERAGE(E3373:E3661))</f>
        <v>16.2714285714286</v>
      </c>
      <c r="G3373" s="0" t="n">
        <f aca="false">IF(B3373=B3374," ",AVERAGE(E3085:E3373))</f>
        <v>16.3257142857143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8/05</v>
      </c>
      <c r="C3374" s="5" t="n">
        <v>16</v>
      </c>
      <c r="D3374" s="0" t="n">
        <f aca="false">AVERAGE(C3374:C3709)</f>
        <v>14.9893452380952</v>
      </c>
      <c r="E3374" s="0" t="str">
        <f aca="false">IF(B3374=B3375," ",MAX(C3327:C3374))</f>
        <v> </v>
      </c>
      <c r="F3374" s="0" t="str">
        <f aca="false">IF(B3374=B3375," ",AVERAGE(E3374:E3662))</f>
        <v> </v>
      </c>
      <c r="G3374" s="0" t="str">
        <f aca="false">IF(B3374=B3375," ",AVERAGE(E3086:E3374))</f>
        <v> 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8/05</v>
      </c>
      <c r="C3375" s="5" t="n">
        <v>15.62</v>
      </c>
      <c r="D3375" s="0" t="n">
        <f aca="false">AVERAGE(C3375:C3710)</f>
        <v>14.9859226190476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8/05</v>
      </c>
      <c r="C3376" s="5" t="n">
        <v>15.62</v>
      </c>
      <c r="D3376" s="0" t="n">
        <f aca="false">AVERAGE(C3376:C3711)</f>
        <v>14.983630952381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8/05</v>
      </c>
      <c r="C3377" s="5" t="n">
        <v>15.62</v>
      </c>
      <c r="D3377" s="0" t="n">
        <f aca="false">AVERAGE(C3377:C3712)</f>
        <v>14.9813392857143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8/05</v>
      </c>
      <c r="C3378" s="5" t="n">
        <v>15.62</v>
      </c>
      <c r="D3378" s="0" t="n">
        <f aca="false">AVERAGE(C3378:C3713)</f>
        <v>14.9790476190476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8/05</v>
      </c>
      <c r="C3379" s="5" t="n">
        <v>15.23</v>
      </c>
      <c r="D3379" s="0" t="n">
        <f aca="false">AVERAGE(C3379:C3714)</f>
        <v>14.97562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8/05</v>
      </c>
      <c r="C3380" s="5" t="n">
        <v>15.23</v>
      </c>
      <c r="D3380" s="0" t="n">
        <f aca="false">AVERAGE(C3380:C3715)</f>
        <v>14.973363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8/05</v>
      </c>
      <c r="C3381" s="5" t="n">
        <v>15.23</v>
      </c>
      <c r="D3381" s="0" t="n">
        <f aca="false">AVERAGE(C3381:C3716)</f>
        <v>14.9711011904762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8/05</v>
      </c>
      <c r="C3382" s="5" t="n">
        <v>15.23</v>
      </c>
      <c r="D3382" s="0" t="n">
        <f aca="false">AVERAGE(C3382:C3717)</f>
        <v>14.968839285714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8/05</v>
      </c>
      <c r="C3383" s="5" t="n">
        <v>14.85</v>
      </c>
      <c r="D3383" s="0" t="n">
        <f aca="false">AVERAGE(C3383:C3718)</f>
        <v>14.9665773809524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8/05</v>
      </c>
      <c r="C3384" s="5" t="n">
        <v>14.85</v>
      </c>
      <c r="D3384" s="0" t="n">
        <f aca="false">AVERAGE(C3384:C3719)</f>
        <v>14.9654464285714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8/05</v>
      </c>
      <c r="C3385" s="5" t="n">
        <v>14.85</v>
      </c>
      <c r="D3385" s="0" t="n">
        <f aca="false">AVERAGE(C3385:C3720)</f>
        <v>14.964315476190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8/05</v>
      </c>
      <c r="C3386" s="5" t="n">
        <v>14.85</v>
      </c>
      <c r="D3386" s="0" t="n">
        <f aca="false">AVERAGE(C3386:C3721)</f>
        <v>14.9620535714286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8/05</v>
      </c>
      <c r="C3387" s="5" t="n">
        <v>14.47</v>
      </c>
      <c r="D3387" s="0" t="n">
        <f aca="false">AVERAGE(C3387:C3722)</f>
        <v>14.959791666666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8/05</v>
      </c>
      <c r="C3388" s="5" t="n">
        <v>14.47</v>
      </c>
      <c r="D3388" s="0" t="n">
        <f aca="false">AVERAGE(C3388:C3723)</f>
        <v>14.9586607142857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8/05</v>
      </c>
      <c r="C3389" s="5" t="n">
        <v>14.47</v>
      </c>
      <c r="D3389" s="0" t="n">
        <f aca="false">AVERAGE(C3389:C3724)</f>
        <v>14.957529761904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8/05</v>
      </c>
      <c r="C3390" s="5" t="n">
        <v>14.47</v>
      </c>
      <c r="D3390" s="0" t="n">
        <f aca="false">AVERAGE(C3390:C3725)</f>
        <v>14.9563988095238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8/05</v>
      </c>
      <c r="C3391" s="5" t="n">
        <v>14.09</v>
      </c>
      <c r="D3391" s="0" t="n">
        <f aca="false">AVERAGE(C3391:C3726)</f>
        <v>14.955267857142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8/05</v>
      </c>
      <c r="C3392" s="5" t="n">
        <v>14.09</v>
      </c>
      <c r="D3392" s="0" t="n">
        <f aca="false">AVERAGE(C3392:C3727)</f>
        <v>14.955267857142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8/05</v>
      </c>
      <c r="C3393" s="5" t="n">
        <v>14.09</v>
      </c>
      <c r="D3393" s="0" t="n">
        <f aca="false">AVERAGE(C3393:C3728)</f>
        <v>14.955267857142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8/05</v>
      </c>
      <c r="C3394" s="5" t="n">
        <v>14.09</v>
      </c>
      <c r="D3394" s="0" t="n">
        <f aca="false">AVERAGE(C3394:C3729)</f>
        <v>14.955267857142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8/05</v>
      </c>
      <c r="C3395" s="5" t="n">
        <v>14.09</v>
      </c>
      <c r="D3395" s="0" t="n">
        <f aca="false">AVERAGE(C3395:C3730)</f>
        <v>14.955267857142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8/05</v>
      </c>
      <c r="C3396" s="5" t="n">
        <v>14.47</v>
      </c>
      <c r="D3396" s="0" t="n">
        <f aca="false">AVERAGE(C3396:C3731)</f>
        <v>14.955267857142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8/05</v>
      </c>
      <c r="C3397" s="5" t="n">
        <v>14.47</v>
      </c>
      <c r="D3397" s="0" t="n">
        <f aca="false">AVERAGE(C3397:C3732)</f>
        <v>14.954136904761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8/05</v>
      </c>
      <c r="C3398" s="5" t="n">
        <v>14.85</v>
      </c>
      <c r="D3398" s="0" t="n">
        <f aca="false">AVERAGE(C3398:C3733)</f>
        <v>14.95300595238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8/05</v>
      </c>
      <c r="C3399" s="5" t="n">
        <v>15.23</v>
      </c>
      <c r="D3399" s="0" t="n">
        <f aca="false">AVERAGE(C3399:C3734)</f>
        <v>14.951875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8/05</v>
      </c>
      <c r="C3400" s="5" t="n">
        <v>15.23</v>
      </c>
      <c r="D3400" s="0" t="n">
        <f aca="false">AVERAGE(C3400:C3735)</f>
        <v>14.9496130952381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8/05</v>
      </c>
      <c r="C3401" s="5" t="n">
        <v>15.62</v>
      </c>
      <c r="D3401" s="0" t="n">
        <f aca="false">AVERAGE(C3401:C3736)</f>
        <v>14.948482142857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8/05</v>
      </c>
      <c r="C3402" s="5" t="n">
        <v>16</v>
      </c>
      <c r="D3402" s="0" t="n">
        <f aca="false">AVERAGE(C3402:C3737)</f>
        <v>14.9461904761905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8/05</v>
      </c>
      <c r="C3403" s="5" t="n">
        <v>16</v>
      </c>
      <c r="D3403" s="0" t="n">
        <f aca="false">AVERAGE(C3403:C3738)</f>
        <v>14.9438988095238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8/05</v>
      </c>
      <c r="C3404" s="5" t="n">
        <v>16.38</v>
      </c>
      <c r="D3404" s="0" t="n">
        <f aca="false">AVERAGE(C3404:C3739)</f>
        <v>14.9427678571429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8/05</v>
      </c>
      <c r="C3405" s="5" t="n">
        <v>16.38</v>
      </c>
      <c r="D3405" s="0" t="n">
        <f aca="false">AVERAGE(C3405:C3740)</f>
        <v>14.940505952381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8/05</v>
      </c>
      <c r="C3406" s="5" t="n">
        <v>16.38</v>
      </c>
      <c r="D3406" s="0" t="n">
        <f aca="false">AVERAGE(C3406:C3741)</f>
        <v>14.938244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8/05</v>
      </c>
      <c r="C3407" s="5" t="n">
        <v>16.76</v>
      </c>
      <c r="D3407" s="0" t="n">
        <f aca="false">AVERAGE(C3407:C3742)</f>
        <v>14.935982142857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8/05</v>
      </c>
      <c r="C3408" s="5" t="n">
        <v>16.76</v>
      </c>
      <c r="D3408" s="0" t="n">
        <f aca="false">AVERAGE(C3408:C3743)</f>
        <v>14.9325892857143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8/05</v>
      </c>
      <c r="C3409" s="5" t="n">
        <v>17.14</v>
      </c>
      <c r="D3409" s="0" t="n">
        <f aca="false">AVERAGE(C3409:C3744)</f>
        <v>14.9303273809524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8/05</v>
      </c>
      <c r="C3410" s="5" t="n">
        <v>17.14</v>
      </c>
      <c r="D3410" s="0" t="n">
        <f aca="false">AVERAGE(C3410:C3745)</f>
        <v>14.9269345238095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8/05</v>
      </c>
      <c r="C3411" s="5" t="n">
        <v>16.76</v>
      </c>
      <c r="D3411" s="0" t="n">
        <f aca="false">AVERAGE(C3411:C3746)</f>
        <v>14.9224107142857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8/05</v>
      </c>
      <c r="C3412" s="5" t="n">
        <v>16.76</v>
      </c>
      <c r="D3412" s="0" t="n">
        <f aca="false">AVERAGE(C3412:C3747)</f>
        <v>14.919017857142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8/05</v>
      </c>
      <c r="C3413" s="5" t="n">
        <v>16.76</v>
      </c>
      <c r="D3413" s="0" t="n">
        <f aca="false">AVERAGE(C3413:C3748)</f>
        <v>14.915625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8/05</v>
      </c>
      <c r="C3414" s="5" t="n">
        <v>16.76</v>
      </c>
      <c r="D3414" s="0" t="n">
        <f aca="false">AVERAGE(C3414:C3749)</f>
        <v>14.9122321428571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8/05</v>
      </c>
      <c r="C3415" s="5" t="n">
        <v>16.76</v>
      </c>
      <c r="D3415" s="0" t="n">
        <f aca="false">AVERAGE(C3415:C3750)</f>
        <v>14.9088392857143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8/05</v>
      </c>
      <c r="C3416" s="5" t="n">
        <v>16.76</v>
      </c>
      <c r="D3416" s="0" t="n">
        <f aca="false">AVERAGE(C3416:C3751)</f>
        <v>14.9054464285714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8/05</v>
      </c>
      <c r="C3417" s="5" t="n">
        <v>16.76</v>
      </c>
      <c r="D3417" s="0" t="n">
        <f aca="false">AVERAGE(C3417:C3752)</f>
        <v>14.9020535714286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8/05</v>
      </c>
      <c r="C3418" s="5" t="n">
        <v>16.38</v>
      </c>
      <c r="D3418" s="0" t="n">
        <f aca="false">AVERAGE(C3418:C3753)</f>
        <v>14.8975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8/05</v>
      </c>
      <c r="C3419" s="5" t="n">
        <v>16.38</v>
      </c>
      <c r="D3419" s="0" t="n">
        <f aca="false">AVERAGE(C3419:C3754)</f>
        <v>14.8940773809524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8/05</v>
      </c>
      <c r="C3420" s="5" t="n">
        <v>16.38</v>
      </c>
      <c r="D3420" s="0" t="n">
        <f aca="false">AVERAGE(C3420:C3755)</f>
        <v>14.8906547619048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8/05</v>
      </c>
      <c r="C3421" s="5" t="n">
        <v>16</v>
      </c>
      <c r="D3421" s="0" t="n">
        <f aca="false">AVERAGE(C3421:C3756)</f>
        <v>14.8872321428571</v>
      </c>
      <c r="E3421" s="0" t="n">
        <f aca="false">IF(B3421=B3422," ",MAX(C3374:C3421))</f>
        <v>17.14</v>
      </c>
      <c r="F3421" s="0" t="n">
        <f aca="false">IF(B3421=B3422," ",AVERAGE(E3421:E3709))</f>
        <v>16.1628571428571</v>
      </c>
      <c r="G3421" s="0" t="n">
        <f aca="false">IF(B3421=B3422," ",AVERAGE(E3133:E3421))</f>
        <v>16.3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9/05</v>
      </c>
      <c r="C3422" s="5" t="n">
        <v>16</v>
      </c>
      <c r="D3422" s="0" t="n">
        <f aca="false">AVERAGE(C3422:C3757)</f>
        <v>14.8849404761905</v>
      </c>
      <c r="E3422" s="0" t="str">
        <f aca="false">IF(B3422=B3423," ",MAX(C3375:C3422))</f>
        <v> </v>
      </c>
      <c r="F3422" s="0" t="str">
        <f aca="false">IF(B3422=B3423," ",AVERAGE(E3422:E3710))</f>
        <v> </v>
      </c>
      <c r="G3422" s="0" t="str">
        <f aca="false">IF(B3422=B3423," ",AVERAGE(E3134:E3422))</f>
        <v> 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9/05</v>
      </c>
      <c r="C3423" s="5" t="n">
        <v>16</v>
      </c>
      <c r="D3423" s="0" t="n">
        <f aca="false">AVERAGE(C3423:C3758)</f>
        <v>14.882648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9/05</v>
      </c>
      <c r="C3424" s="5" t="n">
        <v>15.62</v>
      </c>
      <c r="D3424" s="0" t="n">
        <f aca="false">AVERAGE(C3424:C3759)</f>
        <v>14.8792261904762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9/05</v>
      </c>
      <c r="C3425" s="5" t="n">
        <v>15.62</v>
      </c>
      <c r="D3425" s="0" t="n">
        <f aca="false">AVERAGE(C3425:C3760)</f>
        <v>14.8769345238095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9/05</v>
      </c>
      <c r="C3426" s="5" t="n">
        <v>15.62</v>
      </c>
      <c r="D3426" s="0" t="n">
        <f aca="false">AVERAGE(C3426:C3761)</f>
        <v>14.8746428571429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9/05</v>
      </c>
      <c r="C3427" s="5" t="n">
        <v>15.23</v>
      </c>
      <c r="D3427" s="0" t="n">
        <f aca="false">AVERAGE(C3427:C3762)</f>
        <v>14.871220238095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9/05</v>
      </c>
      <c r="C3428" s="5" t="n">
        <v>15.23</v>
      </c>
      <c r="D3428" s="0" t="n">
        <f aca="false">AVERAGE(C3428:C3763)</f>
        <v>14.868958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9/05</v>
      </c>
      <c r="C3429" s="5" t="n">
        <v>15.23</v>
      </c>
      <c r="D3429" s="0" t="n">
        <f aca="false">AVERAGE(C3429:C3764)</f>
        <v>14.8655654761905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9/05</v>
      </c>
      <c r="C3430" s="5" t="n">
        <v>14.85</v>
      </c>
      <c r="D3430" s="0" t="n">
        <f aca="false">AVERAGE(C3430:C3765)</f>
        <v>14.8621726190476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9/05</v>
      </c>
      <c r="C3431" s="5" t="n">
        <v>14.85</v>
      </c>
      <c r="D3431" s="0" t="n">
        <f aca="false">AVERAGE(C3431:C3766)</f>
        <v>14.8599107142857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9/05</v>
      </c>
      <c r="C3432" s="5" t="n">
        <v>14.85</v>
      </c>
      <c r="D3432" s="0" t="n">
        <f aca="false">AVERAGE(C3432:C3767)</f>
        <v>14.8564880952381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9/05</v>
      </c>
      <c r="C3433" s="5" t="n">
        <v>14.47</v>
      </c>
      <c r="D3433" s="0" t="n">
        <f aca="false">AVERAGE(C3433:C3768)</f>
        <v>14.8530654761905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9/05</v>
      </c>
      <c r="C3434" s="5" t="n">
        <v>14.47</v>
      </c>
      <c r="D3434" s="0" t="n">
        <f aca="false">AVERAGE(C3434:C3769)</f>
        <v>14.850773809523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9/05</v>
      </c>
      <c r="C3435" s="5" t="n">
        <v>14.47</v>
      </c>
      <c r="D3435" s="0" t="n">
        <f aca="false">AVERAGE(C3435:C3770)</f>
        <v>14.847351190476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9/05</v>
      </c>
      <c r="C3436" s="5" t="n">
        <v>14.09</v>
      </c>
      <c r="D3436" s="0" t="n">
        <f aca="false">AVERAGE(C3436:C3771)</f>
        <v>14.8439285714286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9/05</v>
      </c>
      <c r="C3437" s="5" t="n">
        <v>14.09</v>
      </c>
      <c r="D3437" s="0" t="n">
        <f aca="false">AVERAGE(C3437:C3772)</f>
        <v>14.8416369047619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9/05</v>
      </c>
      <c r="C3438" s="5" t="n">
        <v>14.09</v>
      </c>
      <c r="D3438" s="0" t="n">
        <f aca="false">AVERAGE(C3438:C3773)</f>
        <v>14.838184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9/05</v>
      </c>
      <c r="C3439" s="5" t="n">
        <v>14.09</v>
      </c>
      <c r="D3439" s="0" t="n">
        <f aca="false">AVERAGE(C3439:C3774)</f>
        <v>14.8347321428571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9/05</v>
      </c>
      <c r="C3440" s="5" t="n">
        <v>14.09</v>
      </c>
      <c r="D3440" s="0" t="n">
        <f aca="false">AVERAGE(C3440:C3775)</f>
        <v>14.8312797619048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9/05</v>
      </c>
      <c r="C3441" s="5" t="n">
        <v>14.09</v>
      </c>
      <c r="D3441" s="0" t="n">
        <f aca="false">AVERAGE(C3441:C3776)</f>
        <v>14.8278273809524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9/05</v>
      </c>
      <c r="C3442" s="5" t="n">
        <v>14.09</v>
      </c>
      <c r="D3442" s="0" t="n">
        <f aca="false">AVERAGE(C3442:C3777)</f>
        <v>14.82324404761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9/05</v>
      </c>
      <c r="C3443" s="5" t="n">
        <v>14.09</v>
      </c>
      <c r="D3443" s="0" t="n">
        <f aca="false">AVERAGE(C3443:C3778)</f>
        <v>14.8186607142857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9/05</v>
      </c>
      <c r="C3444" s="5" t="n">
        <v>14.09</v>
      </c>
      <c r="D3444" s="0" t="n">
        <f aca="false">AVERAGE(C3444:C3779)</f>
        <v>14.8152083333333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9/05</v>
      </c>
      <c r="C3445" s="5" t="n">
        <v>14.09</v>
      </c>
      <c r="D3445" s="0" t="n">
        <f aca="false">AVERAGE(C3445:C3780)</f>
        <v>14.81175595238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9/05</v>
      </c>
      <c r="C3446" s="5" t="n">
        <v>14.47</v>
      </c>
      <c r="D3446" s="0" t="n">
        <f aca="false">AVERAGE(C3446:C3781)</f>
        <v>14.8083035714286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9/05</v>
      </c>
      <c r="C3447" s="5" t="n">
        <v>14.85</v>
      </c>
      <c r="D3447" s="0" t="n">
        <f aca="false">AVERAGE(C3447:C3782)</f>
        <v>14.804880952381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9/05</v>
      </c>
      <c r="C3448" s="5" t="n">
        <v>14.85</v>
      </c>
      <c r="D3448" s="0" t="n">
        <f aca="false">AVERAGE(C3448:C3783)</f>
        <v>14.800327380952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9/05</v>
      </c>
      <c r="C3449" s="5" t="n">
        <v>15.23</v>
      </c>
      <c r="D3449" s="0" t="n">
        <f aca="false">AVERAGE(C3449:C3784)</f>
        <v>14.7969047619048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9/05</v>
      </c>
      <c r="C3450" s="5" t="n">
        <v>15.62</v>
      </c>
      <c r="D3450" s="0" t="n">
        <f aca="false">AVERAGE(C3450:C3785)</f>
        <v>14.793511904761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9/05</v>
      </c>
      <c r="C3451" s="5" t="n">
        <v>15.62</v>
      </c>
      <c r="D3451" s="0" t="n">
        <f aca="false">AVERAGE(C3451:C3786)</f>
        <v>14.7889583333333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9/05</v>
      </c>
      <c r="C3452" s="5" t="n">
        <v>15.62</v>
      </c>
      <c r="D3452" s="0" t="n">
        <f aca="false">AVERAGE(C3452:C3787)</f>
        <v>14.785535714285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9/05</v>
      </c>
      <c r="C3453" s="5" t="n">
        <v>15.62</v>
      </c>
      <c r="D3453" s="0" t="n">
        <f aca="false">AVERAGE(C3453:C3788)</f>
        <v>14.7821130952381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9/05</v>
      </c>
      <c r="C3454" s="5" t="n">
        <v>16</v>
      </c>
      <c r="D3454" s="0" t="n">
        <f aca="false">AVERAGE(C3454:C3789)</f>
        <v>14.7786904761905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9/05</v>
      </c>
      <c r="C3455" s="5" t="n">
        <v>16</v>
      </c>
      <c r="D3455" s="0" t="n">
        <f aca="false">AVERAGE(C3455:C3790)</f>
        <v>14.7752678571429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9/05</v>
      </c>
      <c r="C3456" s="5" t="n">
        <v>16</v>
      </c>
      <c r="D3456" s="0" t="n">
        <f aca="false">AVERAGE(C3456:C3791)</f>
        <v>14.771845238095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9/05</v>
      </c>
      <c r="C3457" s="5" t="n">
        <v>16.38</v>
      </c>
      <c r="D3457" s="0" t="n">
        <f aca="false">AVERAGE(C3457:C3792)</f>
        <v>14.7695535714286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9/05</v>
      </c>
      <c r="C3458" s="5" t="n">
        <v>16</v>
      </c>
      <c r="D3458" s="0" t="n">
        <f aca="false">AVERAGE(C3458:C3793)</f>
        <v>14.766130952381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9/05</v>
      </c>
      <c r="C3459" s="5" t="n">
        <v>16</v>
      </c>
      <c r="D3459" s="0" t="n">
        <f aca="false">AVERAGE(C3459:C3794)</f>
        <v>14.7638392857143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9/05</v>
      </c>
      <c r="C3460" s="5" t="n">
        <v>16</v>
      </c>
      <c r="D3460" s="0" t="n">
        <f aca="false">AVERAGE(C3460:C3795)</f>
        <v>14.7615476190476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9/05</v>
      </c>
      <c r="C3461" s="5" t="n">
        <v>16</v>
      </c>
      <c r="D3461" s="0" t="n">
        <f aca="false">AVERAGE(C3461:C3796)</f>
        <v>14.759255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9/05</v>
      </c>
      <c r="C3462" s="5" t="n">
        <v>16</v>
      </c>
      <c r="D3462" s="0" t="n">
        <f aca="false">AVERAGE(C3462:C3797)</f>
        <v>14.7569642857143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9/05</v>
      </c>
      <c r="C3463" s="5" t="n">
        <v>16</v>
      </c>
      <c r="D3463" s="0" t="n">
        <f aca="false">AVERAGE(C3463:C3798)</f>
        <v>14.754672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9/05</v>
      </c>
      <c r="C3464" s="5" t="n">
        <v>16</v>
      </c>
      <c r="D3464" s="0" t="n">
        <f aca="false">AVERAGE(C3464:C3799)</f>
        <v>14.75238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9/05</v>
      </c>
      <c r="C3465" s="5" t="n">
        <v>16</v>
      </c>
      <c r="D3465" s="0" t="n">
        <f aca="false">AVERAGE(C3465:C3800)</f>
        <v>14.7500892857143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9/05</v>
      </c>
      <c r="C3466" s="5" t="n">
        <v>16</v>
      </c>
      <c r="D3466" s="0" t="n">
        <f aca="false">AVERAGE(C3466:C3801)</f>
        <v>14.746666666666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9/05</v>
      </c>
      <c r="C3467" s="5" t="n">
        <v>15.62</v>
      </c>
      <c r="D3467" s="0" t="n">
        <f aca="false">AVERAGE(C3467:C3802)</f>
        <v>14.743244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9/05</v>
      </c>
      <c r="C3468" s="5" t="n">
        <v>15.62</v>
      </c>
      <c r="D3468" s="0" t="n">
        <f aca="false">AVERAGE(C3468:C3803)</f>
        <v>14.7409523809524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9/05</v>
      </c>
      <c r="C3469" s="5" t="n">
        <v>15.62</v>
      </c>
      <c r="D3469" s="0" t="n">
        <f aca="false">AVERAGE(C3469:C3804)</f>
        <v>14.7386607142857</v>
      </c>
      <c r="E3469" s="0" t="n">
        <f aca="false">IF(B3469=B3470," ",MAX(C3422:C3469))</f>
        <v>16.38</v>
      </c>
      <c r="F3469" s="0" t="n">
        <f aca="false">IF(B3469=B3470," ",AVERAGE(E3469:E3757))</f>
        <v>16</v>
      </c>
      <c r="G3469" s="0" t="n">
        <f aca="false">IF(B3469=B3470," ",AVERAGE(E3181:E3469))</f>
        <v>16.3257142857143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30/05</v>
      </c>
      <c r="C3470" s="5" t="n">
        <v>15.62</v>
      </c>
      <c r="D3470" s="0" t="n">
        <f aca="false">AVERAGE(C3470:C3805)</f>
        <v>14.736369047619</v>
      </c>
      <c r="E3470" s="0" t="str">
        <f aca="false">IF(B3470=B3471," ",MAX(C3423:C3470))</f>
        <v> </v>
      </c>
      <c r="F3470" s="0" t="str">
        <f aca="false">IF(B3470=B3471," ",AVERAGE(E3470:E3758))</f>
        <v> </v>
      </c>
      <c r="G3470" s="0" t="str">
        <f aca="false">IF(B3470=B3471," ",AVERAGE(E3182:E3470))</f>
        <v> 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30/05</v>
      </c>
      <c r="C3471" s="5" t="n">
        <v>15.23</v>
      </c>
      <c r="D3471" s="0" t="n">
        <f aca="false">AVERAGE(C3471:C3806)</f>
        <v>14.7340773809524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30/05</v>
      </c>
      <c r="C3472" s="5" t="n">
        <v>15.23</v>
      </c>
      <c r="D3472" s="0" t="n">
        <f aca="false">AVERAGE(C3472:C3807)</f>
        <v>14.731815476190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30/05</v>
      </c>
      <c r="C3473" s="5" t="n">
        <v>15.23</v>
      </c>
      <c r="D3473" s="0" t="n">
        <f aca="false">AVERAGE(C3473:C3808)</f>
        <v>14.7295535714286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30/05</v>
      </c>
      <c r="C3474" s="5" t="n">
        <v>14.85</v>
      </c>
      <c r="D3474" s="0" t="n">
        <f aca="false">AVERAGE(C3474:C3809)</f>
        <v>14.7272916666667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30/05</v>
      </c>
      <c r="C3475" s="5" t="n">
        <v>14.85</v>
      </c>
      <c r="D3475" s="0" t="n">
        <f aca="false">AVERAGE(C3475:C3810)</f>
        <v>14.726160714285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30/05</v>
      </c>
      <c r="C3476" s="5" t="n">
        <v>14.85</v>
      </c>
      <c r="D3476" s="0" t="n">
        <f aca="false">AVERAGE(C3476:C3811)</f>
        <v>14.7238988095238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30/05</v>
      </c>
      <c r="C3477" s="5" t="n">
        <v>14.47</v>
      </c>
      <c r="D3477" s="0" t="n">
        <f aca="false">AVERAGE(C3477:C3812)</f>
        <v>14.7216369047619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30/05</v>
      </c>
      <c r="C3478" s="5" t="n">
        <v>14.47</v>
      </c>
      <c r="D3478" s="0" t="n">
        <f aca="false">AVERAGE(C3478:C3813)</f>
        <v>14.72050595238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30/05</v>
      </c>
      <c r="C3479" s="5" t="n">
        <v>14.09</v>
      </c>
      <c r="D3479" s="0" t="n">
        <f aca="false">AVERAGE(C3479:C3814)</f>
        <v>14.71937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30/05</v>
      </c>
      <c r="C3480" s="5" t="n">
        <v>14.09</v>
      </c>
      <c r="D3480" s="0" t="n">
        <f aca="false">AVERAGE(C3480:C3815)</f>
        <v>14.7182142857143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30/05</v>
      </c>
      <c r="C3481" s="5" t="n">
        <v>14.09</v>
      </c>
      <c r="D3481" s="0" t="n">
        <f aca="false">AVERAGE(C3481:C3816)</f>
        <v>14.7170535714286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30/05</v>
      </c>
      <c r="C3482" s="5" t="n">
        <v>14.09</v>
      </c>
      <c r="D3482" s="0" t="n">
        <f aca="false">AVERAGE(C3482:C3817)</f>
        <v>14.715892857142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30/05</v>
      </c>
      <c r="C3483" s="5" t="n">
        <v>13.7</v>
      </c>
      <c r="D3483" s="0" t="n">
        <f aca="false">AVERAGE(C3483:C3818)</f>
        <v>14.7136011904762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30/05</v>
      </c>
      <c r="C3484" s="5" t="n">
        <v>13.7</v>
      </c>
      <c r="D3484" s="0" t="n">
        <f aca="false">AVERAGE(C3484:C3819)</f>
        <v>14.7124702380952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30/05</v>
      </c>
      <c r="C3485" s="5" t="n">
        <v>13.7</v>
      </c>
      <c r="D3485" s="0" t="n">
        <f aca="false">AVERAGE(C3485:C3820)</f>
        <v>14.7113392857143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30/05</v>
      </c>
      <c r="C3486" s="5" t="n">
        <v>13.7</v>
      </c>
      <c r="D3486" s="0" t="n">
        <f aca="false">AVERAGE(C3486:C3821)</f>
        <v>14.709047619047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30/05</v>
      </c>
      <c r="C3487" s="5" t="n">
        <v>13.32</v>
      </c>
      <c r="D3487" s="0" t="n">
        <f aca="false">AVERAGE(C3487:C3822)</f>
        <v>14.706755952381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30/05</v>
      </c>
      <c r="C3488" s="5" t="n">
        <v>13.32</v>
      </c>
      <c r="D3488" s="0" t="n">
        <f aca="false">AVERAGE(C3488:C3823)</f>
        <v>14.7055952380952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30/05</v>
      </c>
      <c r="C3489" s="5" t="n">
        <v>13.32</v>
      </c>
      <c r="D3489" s="0" t="n">
        <f aca="false">AVERAGE(C3489:C3824)</f>
        <v>14.7044345238095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30/05</v>
      </c>
      <c r="C3490" s="5" t="n">
        <v>13.32</v>
      </c>
      <c r="D3490" s="0" t="n">
        <f aca="false">AVERAGE(C3490:C3825)</f>
        <v>14.7032738095238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30/05</v>
      </c>
      <c r="C3491" s="5" t="n">
        <v>13.32</v>
      </c>
      <c r="D3491" s="0" t="n">
        <f aca="false">AVERAGE(C3491:C3826)</f>
        <v>14.7021130952381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30/05</v>
      </c>
      <c r="C3492" s="5" t="n">
        <v>13.7</v>
      </c>
      <c r="D3492" s="0" t="n">
        <f aca="false">AVERAGE(C3492:C3827)</f>
        <v>14.7009523809524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30/05</v>
      </c>
      <c r="C3493" s="5" t="n">
        <v>13.7</v>
      </c>
      <c r="D3493" s="0" t="n">
        <f aca="false">AVERAGE(C3493:C3828)</f>
        <v>14.6986607142857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30/05</v>
      </c>
      <c r="C3494" s="5" t="n">
        <v>14.09</v>
      </c>
      <c r="D3494" s="0" t="n">
        <f aca="false">AVERAGE(C3494:C3829)</f>
        <v>14.6975297619048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30/05</v>
      </c>
      <c r="C3495" s="5" t="n">
        <v>14.09</v>
      </c>
      <c r="D3495" s="0" t="n">
        <f aca="false">AVERAGE(C3495:C3830)</f>
        <v>14.6952380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30/05</v>
      </c>
      <c r="C3496" s="5" t="n">
        <v>14.47</v>
      </c>
      <c r="D3496" s="0" t="n">
        <f aca="false">AVERAGE(C3496:C3831)</f>
        <v>14.6940773809524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30/05</v>
      </c>
      <c r="C3497" s="5" t="n">
        <v>14.85</v>
      </c>
      <c r="D3497" s="0" t="n">
        <f aca="false">AVERAGE(C3497:C3832)</f>
        <v>14.6929464285714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30/05</v>
      </c>
      <c r="C3498" s="5" t="n">
        <v>15.23</v>
      </c>
      <c r="D3498" s="0" t="n">
        <f aca="false">AVERAGE(C3498:C3833)</f>
        <v>14.6906845238095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30/05</v>
      </c>
      <c r="C3499" s="5" t="n">
        <v>15.23</v>
      </c>
      <c r="D3499" s="0" t="n">
        <f aca="false">AVERAGE(C3499:C3834)</f>
        <v>14.688422619047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30/05</v>
      </c>
      <c r="C3500" s="5" t="n">
        <v>15.62</v>
      </c>
      <c r="D3500" s="0" t="n">
        <f aca="false">AVERAGE(C3500:C3835)</f>
        <v>14.686160714285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30/05</v>
      </c>
      <c r="C3501" s="5" t="n">
        <v>15.62</v>
      </c>
      <c r="D3501" s="0" t="n">
        <f aca="false">AVERAGE(C3501:C3836)</f>
        <v>14.683869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30/05</v>
      </c>
      <c r="C3502" s="5" t="n">
        <v>15.62</v>
      </c>
      <c r="D3502" s="0" t="n">
        <f aca="false">AVERAGE(C3502:C3837)</f>
        <v>14.6815773809524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30/05</v>
      </c>
      <c r="C3503" s="5" t="n">
        <v>16</v>
      </c>
      <c r="D3503" s="0" t="n">
        <f aca="false">AVERAGE(C3503:C3838)</f>
        <v>14.6792857142857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30/05</v>
      </c>
      <c r="C3504" s="5" t="n">
        <v>16</v>
      </c>
      <c r="D3504" s="0" t="n">
        <f aca="false">AVERAGE(C3504:C3839)</f>
        <v>14.676994047619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30/05</v>
      </c>
      <c r="C3505" s="5" t="n">
        <v>16</v>
      </c>
      <c r="D3505" s="0" t="n">
        <f aca="false">AVERAGE(C3505:C3840)</f>
        <v>14.6747023809524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30/05</v>
      </c>
      <c r="C3506" s="5" t="n">
        <v>16</v>
      </c>
      <c r="D3506" s="0" t="n">
        <f aca="false">AVERAGE(C3506:C3841)</f>
        <v>14.6724107142857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30/05</v>
      </c>
      <c r="C3507" s="5" t="n">
        <v>16</v>
      </c>
      <c r="D3507" s="0" t="n">
        <f aca="false">AVERAGE(C3507:C3842)</f>
        <v>14.670119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30/05</v>
      </c>
      <c r="C3508" s="5" t="n">
        <v>16</v>
      </c>
      <c r="D3508" s="0" t="n">
        <f aca="false">AVERAGE(C3508:C3843)</f>
        <v>14.667827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30/05</v>
      </c>
      <c r="C3509" s="5" t="n">
        <v>16</v>
      </c>
      <c r="D3509" s="0" t="n">
        <f aca="false">AVERAGE(C3509:C3844)</f>
        <v>14.6655357142857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30/05</v>
      </c>
      <c r="C3510" s="5" t="n">
        <v>16</v>
      </c>
      <c r="D3510" s="0" t="n">
        <f aca="false">AVERAGE(C3510:C3845)</f>
        <v>14.663244047619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30/05</v>
      </c>
      <c r="C3511" s="5" t="n">
        <v>16</v>
      </c>
      <c r="D3511" s="0" t="n">
        <f aca="false">AVERAGE(C3511:C3846)</f>
        <v>14.6609523809524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30/05</v>
      </c>
      <c r="C3512" s="5" t="n">
        <v>16</v>
      </c>
      <c r="D3512" s="0" t="n">
        <f aca="false">AVERAGE(C3512:C3847)</f>
        <v>14.6586607142857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30/05</v>
      </c>
      <c r="C3513" s="5" t="n">
        <v>16</v>
      </c>
      <c r="D3513" s="0" t="n">
        <f aca="false">AVERAGE(C3513:C3848)</f>
        <v>14.655238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30/05</v>
      </c>
      <c r="C3514" s="5" t="n">
        <v>16</v>
      </c>
      <c r="D3514" s="0" t="n">
        <f aca="false">AVERAGE(C3514:C3849)</f>
        <v>14.6518154761905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30/05</v>
      </c>
      <c r="C3515" s="5" t="n">
        <v>16</v>
      </c>
      <c r="D3515" s="0" t="n">
        <f aca="false">AVERAGE(C3515:C3850)</f>
        <v>14.6483928571429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30/05</v>
      </c>
      <c r="C3516" s="5" t="n">
        <v>15.62</v>
      </c>
      <c r="D3516" s="0" t="n">
        <f aca="false">AVERAGE(C3516:C3851)</f>
        <v>14.6449702380952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30/05</v>
      </c>
      <c r="C3517" s="5" t="n">
        <v>15.62</v>
      </c>
      <c r="D3517" s="0" t="n">
        <f aca="false">AVERAGE(C3517:C3852)</f>
        <v>14.6426785714286</v>
      </c>
      <c r="E3517" s="0" t="n">
        <f aca="false">IF(B3517=B3518," ",MAX(C3470:C3517))</f>
        <v>16</v>
      </c>
      <c r="F3517" s="0" t="n">
        <f aca="false">IF(B3517=B3518," ",AVERAGE(E3517:E3805))</f>
        <v>15.8357142857143</v>
      </c>
      <c r="G3517" s="0" t="n">
        <f aca="false">IF(B3517=B3518," ",AVERAGE(E3229:E3517))</f>
        <v>16.2714285714286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31/05</v>
      </c>
      <c r="C3518" s="5" t="n">
        <v>15.62</v>
      </c>
      <c r="D3518" s="0" t="n">
        <f aca="false">AVERAGE(C3518:C3853)</f>
        <v>14.639255952381</v>
      </c>
      <c r="E3518" s="0" t="str">
        <f aca="false">IF(B3518=B3519," ",MAX(C3471:C3518))</f>
        <v> </v>
      </c>
      <c r="F3518" s="0" t="str">
        <f aca="false">IF(B3518=B3519," ",AVERAGE(E3518:E3806))</f>
        <v> </v>
      </c>
      <c r="G3518" s="0" t="str">
        <f aca="false">IF(B3518=B3519," ",AVERAGE(E3230:E3518))</f>
        <v> 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31/05</v>
      </c>
      <c r="C3519" s="5" t="n">
        <v>15.62</v>
      </c>
      <c r="D3519" s="0" t="n">
        <f aca="false">AVERAGE(C3519:C3854)</f>
        <v>14.6358333333333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31/05</v>
      </c>
      <c r="C3520" s="5" t="n">
        <v>15.23</v>
      </c>
      <c r="D3520" s="0" t="n">
        <f aca="false">AVERAGE(C3520:C3855)</f>
        <v>14.6324107142857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31/05</v>
      </c>
      <c r="C3521" s="5" t="n">
        <v>15.23</v>
      </c>
      <c r="D3521" s="0" t="n">
        <f aca="false">AVERAGE(C3521:C3856)</f>
        <v>14.6301488095238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31/05</v>
      </c>
      <c r="C3522" s="5" t="n">
        <v>15.23</v>
      </c>
      <c r="D3522" s="0" t="n">
        <f aca="false">AVERAGE(C3522:C3857)</f>
        <v>14.6278869047619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31/05</v>
      </c>
      <c r="C3523" s="5" t="n">
        <v>14.85</v>
      </c>
      <c r="D3523" s="0" t="n">
        <f aca="false">AVERAGE(C3523:C3858)</f>
        <v>14.624494047619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31/05</v>
      </c>
      <c r="C3524" s="5" t="n">
        <v>14.85</v>
      </c>
      <c r="D3524" s="0" t="n">
        <f aca="false">AVERAGE(C3524:C3859)</f>
        <v>14.6222321428571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31/05</v>
      </c>
      <c r="C3525" s="5" t="n">
        <v>14.47</v>
      </c>
      <c r="D3525" s="0" t="n">
        <f aca="false">AVERAGE(C3525:C3860)</f>
        <v>14.6199702380952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31/05</v>
      </c>
      <c r="C3526" s="5" t="n">
        <v>14.47</v>
      </c>
      <c r="D3526" s="0" t="n">
        <f aca="false">AVERAGE(C3526:C3861)</f>
        <v>14.6188392857143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31/05</v>
      </c>
      <c r="C3527" s="5" t="n">
        <v>14.47</v>
      </c>
      <c r="D3527" s="0" t="n">
        <f aca="false">AVERAGE(C3527:C3862)</f>
        <v>14.6177083333333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31/05</v>
      </c>
      <c r="C3528" s="5" t="n">
        <v>14.09</v>
      </c>
      <c r="D3528" s="0" t="n">
        <f aca="false">AVERAGE(C3528:C3863)</f>
        <v>14.616577380952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31/05</v>
      </c>
      <c r="C3529" s="5" t="n">
        <v>14.09</v>
      </c>
      <c r="D3529" s="0" t="n">
        <f aca="false">AVERAGE(C3529:C3864)</f>
        <v>14.6154166666667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31/05</v>
      </c>
      <c r="C3530" s="5" t="n">
        <v>14.09</v>
      </c>
      <c r="D3530" s="0" t="n">
        <f aca="false">AVERAGE(C3530:C3865)</f>
        <v>14.614255952381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31/05</v>
      </c>
      <c r="C3531" s="5" t="n">
        <v>14.09</v>
      </c>
      <c r="D3531" s="0" t="n">
        <f aca="false">AVERAGE(C3531:C3866)</f>
        <v>14.6130952380952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31/05</v>
      </c>
      <c r="C3532" s="5" t="n">
        <v>13.7</v>
      </c>
      <c r="D3532" s="0" t="n">
        <f aca="false">AVERAGE(C3532:C3867)</f>
        <v>14.6119345238095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31/05</v>
      </c>
      <c r="C3533" s="5" t="n">
        <v>13.7</v>
      </c>
      <c r="D3533" s="0" t="n">
        <f aca="false">AVERAGE(C3533:C3868)</f>
        <v>14.6119345238095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31/05</v>
      </c>
      <c r="C3534" s="5" t="n">
        <v>13.32</v>
      </c>
      <c r="D3534" s="0" t="n">
        <f aca="false">AVERAGE(C3534:C3869)</f>
        <v>14.6119345238095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31/05</v>
      </c>
      <c r="C3535" s="5" t="n">
        <v>13.32</v>
      </c>
      <c r="D3535" s="0" t="n">
        <f aca="false">AVERAGE(C3535:C3870)</f>
        <v>14.6130654761905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31/05</v>
      </c>
      <c r="C3536" s="5" t="n">
        <v>13.32</v>
      </c>
      <c r="D3536" s="0" t="n">
        <f aca="false">AVERAGE(C3536:C3871)</f>
        <v>14.6130654761905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31/05</v>
      </c>
      <c r="C3537" s="5" t="n">
        <v>13.32</v>
      </c>
      <c r="D3537" s="0" t="n">
        <f aca="false">AVERAGE(C3537:C3872)</f>
        <v>14.6130654761905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31/05</v>
      </c>
      <c r="C3538" s="5" t="n">
        <v>13.32</v>
      </c>
      <c r="D3538" s="0" t="n">
        <f aca="false">AVERAGE(C3538:C3873)</f>
        <v>14.6130654761905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31/05</v>
      </c>
      <c r="C3539" s="5" t="n">
        <v>13.32</v>
      </c>
      <c r="D3539" s="0" t="n">
        <f aca="false">AVERAGE(C3539:C3874)</f>
        <v>14.613065476190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31/05</v>
      </c>
      <c r="C3540" s="5" t="n">
        <v>13.32</v>
      </c>
      <c r="D3540" s="0" t="n">
        <f aca="false">AVERAGE(C3540:C3875)</f>
        <v>14.613065476190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31/05</v>
      </c>
      <c r="C3541" s="5" t="n">
        <v>13.7</v>
      </c>
      <c r="D3541" s="0" t="n">
        <f aca="false">AVERAGE(C3541:C3876)</f>
        <v>14.613065476190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31/05</v>
      </c>
      <c r="C3542" s="5" t="n">
        <v>14.09</v>
      </c>
      <c r="D3542" s="0" t="n">
        <f aca="false">AVERAGE(C3542:C3877)</f>
        <v>14.6130654761905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31/05</v>
      </c>
      <c r="C3543" s="5" t="n">
        <v>14.09</v>
      </c>
      <c r="D3543" s="0" t="n">
        <f aca="false">AVERAGE(C3543:C3878)</f>
        <v>14.6119047619048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31/05</v>
      </c>
      <c r="C3544" s="5" t="n">
        <v>14.47</v>
      </c>
      <c r="D3544" s="0" t="n">
        <f aca="false">AVERAGE(C3544:C3879)</f>
        <v>14.6119047619048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31/05</v>
      </c>
      <c r="C3545" s="5" t="n">
        <v>14.85</v>
      </c>
      <c r="D3545" s="0" t="n">
        <f aca="false">AVERAGE(C3545:C3880)</f>
        <v>14.6107738095238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31/05</v>
      </c>
      <c r="C3546" s="5" t="n">
        <v>15.23</v>
      </c>
      <c r="D3546" s="0" t="n">
        <f aca="false">AVERAGE(C3546:C3881)</f>
        <v>14.6096428571429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31/05</v>
      </c>
      <c r="C3547" s="5" t="n">
        <v>15.23</v>
      </c>
      <c r="D3547" s="0" t="n">
        <f aca="false">AVERAGE(C3547:C3882)</f>
        <v>14.607380952381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31/05</v>
      </c>
      <c r="C3548" s="5" t="n">
        <v>15.23</v>
      </c>
      <c r="D3548" s="0" t="n">
        <f aca="false">AVERAGE(C3548:C3883)</f>
        <v>14.60625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31/05</v>
      </c>
      <c r="C3549" s="5" t="n">
        <v>15.62</v>
      </c>
      <c r="D3549" s="0" t="n">
        <f aca="false">AVERAGE(C3549:C3884)</f>
        <v>14.605119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31/05</v>
      </c>
      <c r="C3550" s="5" t="n">
        <v>15.62</v>
      </c>
      <c r="D3550" s="0" t="n">
        <f aca="false">AVERAGE(C3550:C3885)</f>
        <v>14.6028273809524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31/05</v>
      </c>
      <c r="C3551" s="5" t="n">
        <v>15.62</v>
      </c>
      <c r="D3551" s="0" t="n">
        <f aca="false">AVERAGE(C3551:C3886)</f>
        <v>14.600535714285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31/05</v>
      </c>
      <c r="C3552" s="5" t="n">
        <v>16</v>
      </c>
      <c r="D3552" s="0" t="n">
        <f aca="false">AVERAGE(C3552:C3887)</f>
        <v>14.599375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31/05</v>
      </c>
      <c r="C3553" s="5" t="n">
        <v>16</v>
      </c>
      <c r="D3553" s="0" t="n">
        <f aca="false">AVERAGE(C3553:C3888)</f>
        <v>14.5970833333333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31/05</v>
      </c>
      <c r="C3554" s="5" t="n">
        <v>16</v>
      </c>
      <c r="D3554" s="0" t="n">
        <f aca="false">AVERAGE(C3554:C3889)</f>
        <v>14.5947916666667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31/05</v>
      </c>
      <c r="C3555" s="5" t="n">
        <v>16</v>
      </c>
      <c r="D3555" s="0" t="n">
        <f aca="false">AVERAGE(C3555:C3890)</f>
        <v>14.5925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31/05</v>
      </c>
      <c r="C3556" s="5" t="n">
        <v>16</v>
      </c>
      <c r="D3556" s="0" t="n">
        <f aca="false">AVERAGE(C3556:C3891)</f>
        <v>14.5902083333333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31/05</v>
      </c>
      <c r="C3557" s="5" t="n">
        <v>16</v>
      </c>
      <c r="D3557" s="0" t="n">
        <f aca="false">AVERAGE(C3557:C3892)</f>
        <v>14.5879166666667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31/05</v>
      </c>
      <c r="C3558" s="5" t="n">
        <v>15.62</v>
      </c>
      <c r="D3558" s="0" t="n">
        <f aca="false">AVERAGE(C3558:C3893)</f>
        <v>14.585625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31/05</v>
      </c>
      <c r="C3559" s="5" t="n">
        <v>15.62</v>
      </c>
      <c r="D3559" s="0" t="n">
        <f aca="false">AVERAGE(C3559:C3894)</f>
        <v>14.5844642857143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31/05</v>
      </c>
      <c r="C3560" s="5" t="n">
        <v>15.62</v>
      </c>
      <c r="D3560" s="0" t="n">
        <f aca="false">AVERAGE(C3560:C3895)</f>
        <v>14.582172619047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31/05</v>
      </c>
      <c r="C3561" s="5" t="n">
        <v>15.62</v>
      </c>
      <c r="D3561" s="0" t="n">
        <f aca="false">AVERAGE(C3561:C3896)</f>
        <v>14.579880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31/05</v>
      </c>
      <c r="C3562" s="5" t="n">
        <v>15.62</v>
      </c>
      <c r="D3562" s="0" t="n">
        <f aca="false">AVERAGE(C3562:C3897)</f>
        <v>14.5775892857143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31/05</v>
      </c>
      <c r="C3563" s="5" t="n">
        <v>15.62</v>
      </c>
      <c r="D3563" s="0" t="n">
        <f aca="false">AVERAGE(C3563:C3898)</f>
        <v>14.5752976190476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31/05</v>
      </c>
      <c r="C3564" s="5" t="n">
        <v>15.23</v>
      </c>
      <c r="D3564" s="0" t="n">
        <f aca="false">AVERAGE(C3564:C3899)</f>
        <v>14.573005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31/05</v>
      </c>
      <c r="C3565" s="5" t="n">
        <v>15.23</v>
      </c>
      <c r="D3565" s="0" t="n">
        <f aca="false">AVERAGE(C3565:C3900)</f>
        <v>14.571875</v>
      </c>
      <c r="E3565" s="0" t="n">
        <f aca="false">IF(B3565=B3566," ",MAX(C3518:C3565))</f>
        <v>16</v>
      </c>
      <c r="F3565" s="0" t="n">
        <f aca="false">IF(B3565=B3566," ",AVERAGE(E3565:E3853))</f>
        <v>15.7257142857143</v>
      </c>
      <c r="G3565" s="0" t="n">
        <f aca="false">IF(B3565=B3566," ",AVERAGE(E3277:E3565))</f>
        <v>16.2714285714286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9/01/05</v>
      </c>
      <c r="C3566" s="5" t="n">
        <v>15.23</v>
      </c>
      <c r="D3566" s="0" t="n">
        <f aca="false">AVERAGE(C3566:C3901)</f>
        <v>14.5707440476191</v>
      </c>
      <c r="E3566" s="0" t="str">
        <f aca="false">IF(B3566=B3567," ",MAX(C3519:C3566))</f>
        <v> </v>
      </c>
      <c r="F3566" s="0" t="str">
        <f aca="false">IF(B3566=B3567," ",AVERAGE(E3566:E3854))</f>
        <v> </v>
      </c>
      <c r="G3566" s="0" t="str">
        <f aca="false">IF(B3566=B3567," ",AVERAGE(E3278:E3566))</f>
        <v> 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9/01/05</v>
      </c>
      <c r="C3567" s="5" t="n">
        <v>15.23</v>
      </c>
      <c r="D3567" s="0" t="n">
        <f aca="false">AVERAGE(C3567:C3902)</f>
        <v>14.568482142857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9/01/05</v>
      </c>
      <c r="C3568" s="5" t="n">
        <v>14.85</v>
      </c>
      <c r="D3568" s="0" t="n">
        <f aca="false">AVERAGE(C3568:C3903)</f>
        <v>14.5662202380952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9/01/05</v>
      </c>
      <c r="C3569" s="5" t="n">
        <v>14.85</v>
      </c>
      <c r="D3569" s="0" t="n">
        <f aca="false">AVERAGE(C3569:C3904)</f>
        <v>14.5650892857143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9/01/05</v>
      </c>
      <c r="C3570" s="5" t="n">
        <v>14.85</v>
      </c>
      <c r="D3570" s="0" t="n">
        <f aca="false">AVERAGE(C3570:C3905)</f>
        <v>14.5639583333333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9/01/05</v>
      </c>
      <c r="C3571" s="5" t="n">
        <v>14.85</v>
      </c>
      <c r="D3571" s="0" t="n">
        <f aca="false">AVERAGE(C3571:C3906)</f>
        <v>14.5628273809524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9/01/05</v>
      </c>
      <c r="C3572" s="5" t="n">
        <v>14.85</v>
      </c>
      <c r="D3572" s="0" t="n">
        <f aca="false">AVERAGE(C3572:C3907)</f>
        <v>14.561696428571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9/01/05</v>
      </c>
      <c r="C3573" s="5" t="n">
        <v>14.47</v>
      </c>
      <c r="D3573" s="0" t="n">
        <f aca="false">AVERAGE(C3573:C3908)</f>
        <v>14.5605654761905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9/01/05</v>
      </c>
      <c r="C3574" s="5" t="n">
        <v>14.47</v>
      </c>
      <c r="D3574" s="0" t="n">
        <f aca="false">AVERAGE(C3574:C3909)</f>
        <v>14.5594345238095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9/01/05</v>
      </c>
      <c r="C3575" s="5" t="n">
        <v>14.47</v>
      </c>
      <c r="D3575" s="0" t="n">
        <f aca="false">AVERAGE(C3575:C3910)</f>
        <v>14.5583035714286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9/01/05</v>
      </c>
      <c r="C3576" s="5" t="n">
        <v>14.47</v>
      </c>
      <c r="D3576" s="0" t="n">
        <f aca="false">AVERAGE(C3576:C3911)</f>
        <v>14.5571726190476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9/01/05</v>
      </c>
      <c r="C3577" s="5" t="n">
        <v>14.09</v>
      </c>
      <c r="D3577" s="0" t="n">
        <f aca="false">AVERAGE(C3577:C3912)</f>
        <v>14.5560416666667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9/01/05</v>
      </c>
      <c r="C3578" s="5" t="n">
        <v>14.09</v>
      </c>
      <c r="D3578" s="0" t="n">
        <f aca="false">AVERAGE(C3578:C3913)</f>
        <v>14.5560416666667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9/01/05</v>
      </c>
      <c r="C3579" s="5" t="n">
        <v>14.09</v>
      </c>
      <c r="D3579" s="0" t="n">
        <f aca="false">AVERAGE(C3579:C3914)</f>
        <v>14.5560416666667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9/01/05</v>
      </c>
      <c r="C3580" s="5" t="n">
        <v>14.09</v>
      </c>
      <c r="D3580" s="0" t="n">
        <f aca="false">AVERAGE(C3580:C3915)</f>
        <v>14.5560416666667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9/01/05</v>
      </c>
      <c r="C3581" s="5" t="n">
        <v>14.09</v>
      </c>
      <c r="D3581" s="0" t="n">
        <f aca="false">AVERAGE(C3581:C3916)</f>
        <v>14.556041666666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9/01/05</v>
      </c>
      <c r="C3582" s="5" t="n">
        <v>13.7</v>
      </c>
      <c r="D3582" s="0" t="n">
        <f aca="false">AVERAGE(C3582:C3917)</f>
        <v>14.556041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9/01/05</v>
      </c>
      <c r="C3583" s="5" t="n">
        <v>13.7</v>
      </c>
      <c r="D3583" s="0" t="n">
        <f aca="false">AVERAGE(C3583:C3918)</f>
        <v>14.557202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9/01/05</v>
      </c>
      <c r="C3584" s="5" t="n">
        <v>13.7</v>
      </c>
      <c r="D3584" s="0" t="n">
        <f aca="false">AVERAGE(C3584:C3919)</f>
        <v>14.558363095238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9/01/05</v>
      </c>
      <c r="C3585" s="5" t="n">
        <v>13.7</v>
      </c>
      <c r="D3585" s="0" t="n">
        <f aca="false">AVERAGE(C3585:C3920)</f>
        <v>14.5595238095238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9/01/05</v>
      </c>
      <c r="C3586" s="5" t="n">
        <v>13.7</v>
      </c>
      <c r="D3586" s="0" t="n">
        <f aca="false">AVERAGE(C3586:C3921)</f>
        <v>14.5606845238095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9/01/05</v>
      </c>
      <c r="C3587" s="5" t="n">
        <v>13.7</v>
      </c>
      <c r="D3587" s="0" t="n">
        <f aca="false">AVERAGE(C3587:C3922)</f>
        <v>14.561845238095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9/01/05</v>
      </c>
      <c r="C3588" s="5" t="n">
        <v>13.7</v>
      </c>
      <c r="D3588" s="0" t="n">
        <f aca="false">AVERAGE(C3588:C3923)</f>
        <v>14.563005952381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9/01/05</v>
      </c>
      <c r="C3589" s="5" t="n">
        <v>14.09</v>
      </c>
      <c r="D3589" s="0" t="n">
        <f aca="false">AVERAGE(C3589:C3924)</f>
        <v>14.5641666666667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9/01/05</v>
      </c>
      <c r="C3590" s="5" t="n">
        <v>14.09</v>
      </c>
      <c r="D3590" s="0" t="n">
        <f aca="false">AVERAGE(C3590:C3925)</f>
        <v>14.5641666666667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9/01/05</v>
      </c>
      <c r="C3591" s="5" t="n">
        <v>14.47</v>
      </c>
      <c r="D3591" s="0" t="n">
        <f aca="false">AVERAGE(C3591:C3926)</f>
        <v>14.5641666666667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9/01/05</v>
      </c>
      <c r="C3592" s="5" t="n">
        <v>14.47</v>
      </c>
      <c r="D3592" s="0" t="n">
        <f aca="false">AVERAGE(C3592:C3927)</f>
        <v>14.5630357142857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9/01/05</v>
      </c>
      <c r="C3593" s="5" t="n">
        <v>14.85</v>
      </c>
      <c r="D3593" s="0" t="n">
        <f aca="false">AVERAGE(C3593:C3928)</f>
        <v>14.5619047619048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9/01/05</v>
      </c>
      <c r="C3594" s="5" t="n">
        <v>15.23</v>
      </c>
      <c r="D3594" s="0" t="n">
        <f aca="false">AVERAGE(C3594:C3929)</f>
        <v>14.559642857142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9/01/05</v>
      </c>
      <c r="C3595" s="5" t="n">
        <v>15.23</v>
      </c>
      <c r="D3595" s="0" t="n">
        <f aca="false">AVERAGE(C3595:C3930)</f>
        <v>14.55625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9/01/05</v>
      </c>
      <c r="C3596" s="5" t="n">
        <v>15.23</v>
      </c>
      <c r="D3596" s="0" t="n">
        <f aca="false">AVERAGE(C3596:C3931)</f>
        <v>14.5528571428571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9/01/05</v>
      </c>
      <c r="C3597" s="5" t="n">
        <v>15.62</v>
      </c>
      <c r="D3597" s="0" t="n">
        <f aca="false">AVERAGE(C3597:C3932)</f>
        <v>14.5494642857143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9/01/05</v>
      </c>
      <c r="C3598" s="5" t="n">
        <v>15.62</v>
      </c>
      <c r="D3598" s="0" t="n">
        <f aca="false">AVERAGE(C3598:C3933)</f>
        <v>14.5449107142857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9/01/05</v>
      </c>
      <c r="C3599" s="5" t="n">
        <v>15.62</v>
      </c>
      <c r="D3599" s="0" t="n">
        <f aca="false">AVERAGE(C3599:C3934)</f>
        <v>14.5414880952381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9/01/05</v>
      </c>
      <c r="C3600" s="5" t="n">
        <v>15.62</v>
      </c>
      <c r="D3600" s="0" t="n">
        <f aca="false">AVERAGE(C3600:C3935)</f>
        <v>14.538065476190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9/01/05</v>
      </c>
      <c r="C3601" s="5" t="n">
        <v>16</v>
      </c>
      <c r="D3601" s="0" t="n">
        <f aca="false">AVERAGE(C3601:C3936)</f>
        <v>14.5346428571429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9/01/05</v>
      </c>
      <c r="C3602" s="5" t="n">
        <v>15.62</v>
      </c>
      <c r="D3602" s="0" t="n">
        <f aca="false">AVERAGE(C3602:C3937)</f>
        <v>14.5300892857143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9/01/05</v>
      </c>
      <c r="C3603" s="5" t="n">
        <v>15.62</v>
      </c>
      <c r="D3603" s="0" t="n">
        <f aca="false">AVERAGE(C3603:C3938)</f>
        <v>14.5266666666667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9/01/05</v>
      </c>
      <c r="C3604" s="5" t="n">
        <v>15.62</v>
      </c>
      <c r="D3604" s="0" t="n">
        <f aca="false">AVERAGE(C3604:C3939)</f>
        <v>14.52324404761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9/01/05</v>
      </c>
      <c r="C3605" s="5" t="n">
        <v>15.62</v>
      </c>
      <c r="D3605" s="0" t="n">
        <f aca="false">AVERAGE(C3605:C3940)</f>
        <v>14.5198214285714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9/01/05</v>
      </c>
      <c r="C3606" s="5" t="n">
        <v>15.62</v>
      </c>
      <c r="D3606" s="0" t="n">
        <f aca="false">AVERAGE(C3606:C3941)</f>
        <v>14.5163988095238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9/01/05</v>
      </c>
      <c r="C3607" s="5" t="n">
        <v>15.62</v>
      </c>
      <c r="D3607" s="0" t="n">
        <f aca="false">AVERAGE(C3607:C3942)</f>
        <v>14.5118452380952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9/01/05</v>
      </c>
      <c r="C3608" s="5" t="n">
        <v>15.62</v>
      </c>
      <c r="D3608" s="0" t="n">
        <f aca="false">AVERAGE(C3608:C3943)</f>
        <v>14.5072916666667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9/01/05</v>
      </c>
      <c r="C3609" s="5" t="n">
        <v>15.62</v>
      </c>
      <c r="D3609" s="0" t="n">
        <f aca="false">AVERAGE(C3609:C3944)</f>
        <v>14.5027380952381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9/01/05</v>
      </c>
      <c r="C3610" s="5" t="n">
        <v>15.23</v>
      </c>
      <c r="D3610" s="0" t="n">
        <f aca="false">AVERAGE(C3610:C3945)</f>
        <v>14.498184523809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9/01/05</v>
      </c>
      <c r="C3611" s="5" t="n">
        <v>15.23</v>
      </c>
      <c r="D3611" s="0" t="n">
        <f aca="false">AVERAGE(C3611:C3946)</f>
        <v>14.4947916666667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9/01/05</v>
      </c>
      <c r="C3612" s="5" t="n">
        <v>15.23</v>
      </c>
      <c r="D3612" s="0" t="n">
        <f aca="false">AVERAGE(C3612:C3947)</f>
        <v>14.4913988095238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9/01/05</v>
      </c>
      <c r="C3613" s="5" t="n">
        <v>15.23</v>
      </c>
      <c r="D3613" s="0" t="n">
        <f aca="false">AVERAGE(C3613:C3948)</f>
        <v>14.488005952381</v>
      </c>
      <c r="E3613" s="0" t="n">
        <f aca="false">IF(B3613=B3614," ",MAX(C3566:C3613))</f>
        <v>16</v>
      </c>
      <c r="F3613" s="0" t="n">
        <f aca="false">IF(B3613=B3614," ",AVERAGE(E3613:E3901))</f>
        <v>15.6157142857143</v>
      </c>
      <c r="G3613" s="0" t="n">
        <f aca="false">IF(B3613=B3614," ",AVERAGE(E3325:E3613))</f>
        <v>16.2171428571429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9/02/05</v>
      </c>
      <c r="C3614" s="5" t="n">
        <v>15.23</v>
      </c>
      <c r="D3614" s="0" t="n">
        <f aca="false">AVERAGE(C3614:C3949)</f>
        <v>14.4846130952381</v>
      </c>
      <c r="E3614" s="0" t="str">
        <f aca="false">IF(B3614=B3615," ",MAX(C3567:C3614))</f>
        <v> </v>
      </c>
      <c r="F3614" s="0" t="str">
        <f aca="false">IF(B3614=B3615," ",AVERAGE(E3614:E3902))</f>
        <v> </v>
      </c>
      <c r="G3614" s="0" t="str">
        <f aca="false">IF(B3614=B3615," ",AVERAGE(E3326:E3614))</f>
        <v> 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9/02/05</v>
      </c>
      <c r="C3615" s="5" t="n">
        <v>15.23</v>
      </c>
      <c r="D3615" s="0" t="n">
        <f aca="false">AVERAGE(C3615:C3950)</f>
        <v>14.481220238095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9/02/05</v>
      </c>
      <c r="C3616" s="5" t="n">
        <v>15.23</v>
      </c>
      <c r="D3616" s="0" t="n">
        <f aca="false">AVERAGE(C3616:C3951)</f>
        <v>14.4778273809524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9/02/05</v>
      </c>
      <c r="C3617" s="5" t="n">
        <v>14.85</v>
      </c>
      <c r="D3617" s="0" t="n">
        <f aca="false">AVERAGE(C3617:C3952)</f>
        <v>14.4744345238095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9/02/05</v>
      </c>
      <c r="C3618" s="5" t="n">
        <v>14.85</v>
      </c>
      <c r="D3618" s="0" t="n">
        <f aca="false">AVERAGE(C3618:C3953)</f>
        <v>14.4721726190476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9/02/05</v>
      </c>
      <c r="C3619" s="5" t="n">
        <v>14.85</v>
      </c>
      <c r="D3619" s="0" t="n">
        <f aca="false">AVERAGE(C3619:C3954)</f>
        <v>14.4699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9/02/05</v>
      </c>
      <c r="C3620" s="5" t="n">
        <v>14.85</v>
      </c>
      <c r="D3620" s="0" t="n">
        <f aca="false">AVERAGE(C3620:C3955)</f>
        <v>14.4676488095238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9/02/05</v>
      </c>
      <c r="C3621" s="5" t="n">
        <v>14.85</v>
      </c>
      <c r="D3621" s="0" t="n">
        <f aca="false">AVERAGE(C3621:C3956)</f>
        <v>14.4653869047619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9/02/05</v>
      </c>
      <c r="C3622" s="5" t="n">
        <v>14.47</v>
      </c>
      <c r="D3622" s="0" t="n">
        <f aca="false">AVERAGE(C3622:C3957)</f>
        <v>14.463125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9/02/05</v>
      </c>
      <c r="C3623" s="5" t="n">
        <v>14.47</v>
      </c>
      <c r="D3623" s="0" t="n">
        <f aca="false">AVERAGE(C3623:C3958)</f>
        <v>14.461994047619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9/02/05</v>
      </c>
      <c r="C3624" s="5" t="n">
        <v>14.47</v>
      </c>
      <c r="D3624" s="0" t="n">
        <f aca="false">AVERAGE(C3624:C3959)</f>
        <v>14.460863095238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9/02/05</v>
      </c>
      <c r="C3625" s="5" t="n">
        <v>14.47</v>
      </c>
      <c r="D3625" s="0" t="n">
        <f aca="false">AVERAGE(C3625:C3960)</f>
        <v>14.4597321428571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9/02/05</v>
      </c>
      <c r="C3626" s="5" t="n">
        <v>14.47</v>
      </c>
      <c r="D3626" s="0" t="n">
        <f aca="false">AVERAGE(C3626:C3961)</f>
        <v>14.4586011904762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9/02/05</v>
      </c>
      <c r="C3627" s="5" t="n">
        <v>14.47</v>
      </c>
      <c r="D3627" s="0" t="n">
        <f aca="false">AVERAGE(C3627:C3962)</f>
        <v>14.4574702380952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9/02/05</v>
      </c>
      <c r="C3628" s="5" t="n">
        <v>14.47</v>
      </c>
      <c r="D3628" s="0" t="n">
        <f aca="false">AVERAGE(C3628:C3963)</f>
        <v>14.4563392857143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9/02/05</v>
      </c>
      <c r="C3629" s="5" t="n">
        <v>14.09</v>
      </c>
      <c r="D3629" s="0" t="n">
        <f aca="false">AVERAGE(C3629:C3964)</f>
        <v>14.4552083333333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9/02/05</v>
      </c>
      <c r="C3630" s="5" t="n">
        <v>14.09</v>
      </c>
      <c r="D3630" s="0" t="n">
        <f aca="false">AVERAGE(C3630:C3965)</f>
        <v>14.4552083333333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9/02/05</v>
      </c>
      <c r="C3631" s="5" t="n">
        <v>14.09</v>
      </c>
      <c r="D3631" s="0" t="n">
        <f aca="false">AVERAGE(C3631:C3966)</f>
        <v>14.4552083333333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9/02/05</v>
      </c>
      <c r="C3632" s="5" t="n">
        <v>14.09</v>
      </c>
      <c r="D3632" s="0" t="n">
        <f aca="false">AVERAGE(C3632:C3967)</f>
        <v>14.4552083333333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9/02/05</v>
      </c>
      <c r="C3633" s="5" t="n">
        <v>14.09</v>
      </c>
      <c r="D3633" s="0" t="n">
        <f aca="false">AVERAGE(C3633:C3968)</f>
        <v>14.4552083333333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9/02/05</v>
      </c>
      <c r="C3634" s="5" t="n">
        <v>14.09</v>
      </c>
      <c r="D3634" s="0" t="n">
        <f aca="false">AVERAGE(C3634:C3969)</f>
        <v>14.4552083333333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9/02/05</v>
      </c>
      <c r="C3635" s="5" t="n">
        <v>14.09</v>
      </c>
      <c r="D3635" s="0" t="n">
        <f aca="false">AVERAGE(C3635:C3970)</f>
        <v>14.4552083333333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9/02/05</v>
      </c>
      <c r="C3636" s="5" t="n">
        <v>14.09</v>
      </c>
      <c r="D3636" s="0" t="n">
        <f aca="false">AVERAGE(C3636:C3971)</f>
        <v>14.4552083333333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9/02/05</v>
      </c>
      <c r="C3637" s="5" t="n">
        <v>14.47</v>
      </c>
      <c r="D3637" s="0" t="n">
        <f aca="false">AVERAGE(C3637:C3972)</f>
        <v>14.4552083333333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9/02/05</v>
      </c>
      <c r="C3638" s="5" t="n">
        <v>14.47</v>
      </c>
      <c r="D3638" s="0" t="n">
        <f aca="false">AVERAGE(C3638:C3973)</f>
        <v>14.4540773809524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9/02/05</v>
      </c>
      <c r="C3639" s="5" t="n">
        <v>14.85</v>
      </c>
      <c r="D3639" s="0" t="n">
        <f aca="false">AVERAGE(C3639:C3974)</f>
        <v>14.4529464285714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9/02/05</v>
      </c>
      <c r="C3640" s="5" t="n">
        <v>14.85</v>
      </c>
      <c r="D3640" s="0" t="n">
        <f aca="false">AVERAGE(C3640:C3975)</f>
        <v>14.4506845238095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9/02/05</v>
      </c>
      <c r="C3641" s="5" t="n">
        <v>15.23</v>
      </c>
      <c r="D3641" s="0" t="n">
        <f aca="false">AVERAGE(C3641:C3976)</f>
        <v>14.4484226190476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9/02/05</v>
      </c>
      <c r="C3642" s="5" t="n">
        <v>15.23</v>
      </c>
      <c r="D3642" s="0" t="n">
        <f aca="false">AVERAGE(C3642:C3977)</f>
        <v>14.4461607142857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9/02/05</v>
      </c>
      <c r="C3643" s="5" t="n">
        <v>15.62</v>
      </c>
      <c r="D3643" s="0" t="n">
        <f aca="false">AVERAGE(C3643:C3978)</f>
        <v>14.4438988095238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9/02/05</v>
      </c>
      <c r="C3644" s="5" t="n">
        <v>15.62</v>
      </c>
      <c r="D3644" s="0" t="n">
        <f aca="false">AVERAGE(C3644:C3979)</f>
        <v>14.440476190476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9/02/05</v>
      </c>
      <c r="C3645" s="5" t="n">
        <v>15.62</v>
      </c>
      <c r="D3645" s="0" t="n">
        <f aca="false">AVERAGE(C3645:C3980)</f>
        <v>14.4370535714286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9/02/05</v>
      </c>
      <c r="C3646" s="5" t="n">
        <v>16</v>
      </c>
      <c r="D3646" s="0" t="n">
        <f aca="false">AVERAGE(C3646:C3981)</f>
        <v>14.433630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9/02/05</v>
      </c>
      <c r="C3647" s="5" t="n">
        <v>16</v>
      </c>
      <c r="D3647" s="0" t="n">
        <f aca="false">AVERAGE(C3647:C3982)</f>
        <v>14.4290773809524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9/02/05</v>
      </c>
      <c r="C3648" s="5" t="n">
        <v>16</v>
      </c>
      <c r="D3648" s="0" t="n">
        <f aca="false">AVERAGE(C3648:C3983)</f>
        <v>14.4245238095238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9/02/05</v>
      </c>
      <c r="C3649" s="5" t="n">
        <v>16</v>
      </c>
      <c r="D3649" s="0" t="n">
        <f aca="false">AVERAGE(C3649:C3984)</f>
        <v>14.421101190476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9/02/05</v>
      </c>
      <c r="C3650" s="5" t="n">
        <v>16</v>
      </c>
      <c r="D3650" s="0" t="n">
        <f aca="false">AVERAGE(C3650:C3985)</f>
        <v>14.41767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9/02/05</v>
      </c>
      <c r="C3651" s="5" t="n">
        <v>16</v>
      </c>
      <c r="D3651" s="0" t="n">
        <f aca="false">AVERAGE(C3651:C3986)</f>
        <v>14.414255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9/02/05</v>
      </c>
      <c r="C3652" s="5" t="n">
        <v>16</v>
      </c>
      <c r="D3652" s="0" t="n">
        <f aca="false">AVERAGE(C3652:C3987)</f>
        <v>14.4108333333333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9/02/05</v>
      </c>
      <c r="C3653" s="5" t="n">
        <v>16</v>
      </c>
      <c r="D3653" s="0" t="n">
        <f aca="false">AVERAGE(C3653:C3988)</f>
        <v>14.406279761904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9/02/05</v>
      </c>
      <c r="C3654" s="5" t="n">
        <v>16</v>
      </c>
      <c r="D3654" s="0" t="n">
        <f aca="false">AVERAGE(C3654:C3989)</f>
        <v>14.4017261904762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9/02/05</v>
      </c>
      <c r="C3655" s="5" t="n">
        <v>16</v>
      </c>
      <c r="D3655" s="0" t="n">
        <f aca="false">AVERAGE(C3655:C3990)</f>
        <v>14.3971726190476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9/02/05</v>
      </c>
      <c r="C3656" s="5" t="n">
        <v>15.62</v>
      </c>
      <c r="D3656" s="0" t="n">
        <f aca="false">AVERAGE(C3656:C3991)</f>
        <v>14.392619047619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9/02/05</v>
      </c>
      <c r="C3657" s="5" t="n">
        <v>15.62</v>
      </c>
      <c r="D3657" s="0" t="n">
        <f aca="false">AVERAGE(C3657:C3992)</f>
        <v>14.389196428571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9/02/05</v>
      </c>
      <c r="C3658" s="5" t="n">
        <v>15.62</v>
      </c>
      <c r="D3658" s="0" t="n">
        <f aca="false">AVERAGE(C3658:C3993)</f>
        <v>14.3857738095238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9/02/05</v>
      </c>
      <c r="C3659" s="5" t="n">
        <v>15.62</v>
      </c>
      <c r="D3659" s="0" t="n">
        <f aca="false">AVERAGE(C3659:C3994)</f>
        <v>14.3823511904762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9/02/05</v>
      </c>
      <c r="C3660" s="5" t="n">
        <v>15.62</v>
      </c>
      <c r="D3660" s="0" t="n">
        <f aca="false">AVERAGE(C3660:C3995)</f>
        <v>14.378928571428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9/02/05</v>
      </c>
      <c r="C3661" s="5" t="n">
        <v>15.23</v>
      </c>
      <c r="D3661" s="0" t="n">
        <f aca="false">AVERAGE(C3661:C3996)</f>
        <v>14.375505952381</v>
      </c>
      <c r="E3661" s="0" t="n">
        <f aca="false">IF(B3661=B3662," ",MAX(C3614:C3661))</f>
        <v>16</v>
      </c>
      <c r="F3661" s="0" t="n">
        <f aca="false">IF(B3661=B3662," ",AVERAGE(E3661:E3949))</f>
        <v>15.3971428571429</v>
      </c>
      <c r="G3661" s="0" t="n">
        <f aca="false">IF(B3661=B3662," ",AVERAGE(E3373:E3661))</f>
        <v>16.2714285714286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9/03/05</v>
      </c>
      <c r="C3662" s="5" t="n">
        <v>15.23</v>
      </c>
      <c r="D3662" s="0" t="n">
        <f aca="false">AVERAGE(C3662:C3997)</f>
        <v>14.373244047619</v>
      </c>
      <c r="E3662" s="0" t="str">
        <f aca="false">IF(B3662=B3663," ",MAX(C3615:C3662))</f>
        <v> </v>
      </c>
      <c r="F3662" s="0" t="str">
        <f aca="false">IF(B3662=B3663," ",AVERAGE(E3662:E3950))</f>
        <v> </v>
      </c>
      <c r="G3662" s="0" t="str">
        <f aca="false">IF(B3662=B3663," ",AVERAGE(E3374:E3662))</f>
        <v> 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9/03/05</v>
      </c>
      <c r="C3663" s="5" t="n">
        <v>15.23</v>
      </c>
      <c r="D3663" s="0" t="n">
        <f aca="false">AVERAGE(C3663:C3998)</f>
        <v>14.3709821428571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9/03/05</v>
      </c>
      <c r="C3664" s="5" t="n">
        <v>15.23</v>
      </c>
      <c r="D3664" s="0" t="n">
        <f aca="false">AVERAGE(C3664:C3999)</f>
        <v>14.3687202380952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9/03/05</v>
      </c>
      <c r="C3665" s="5" t="n">
        <v>14.85</v>
      </c>
      <c r="D3665" s="0" t="n">
        <f aca="false">AVERAGE(C3665:C4000)</f>
        <v>14.365327380952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9/03/05</v>
      </c>
      <c r="C3666" s="5" t="n">
        <v>14.85</v>
      </c>
      <c r="D3666" s="0" t="n">
        <f aca="false">AVERAGE(C3666:C4001)</f>
        <v>14.363065476190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9/03/05</v>
      </c>
      <c r="C3667" s="5" t="n">
        <v>14.85</v>
      </c>
      <c r="D3667" s="0" t="n">
        <f aca="false">AVERAGE(C3667:C4002)</f>
        <v>14.3608035714286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9/03/05</v>
      </c>
      <c r="C3668" s="5" t="n">
        <v>14.47</v>
      </c>
      <c r="D3668" s="0" t="n">
        <f aca="false">AVERAGE(C3668:C4003)</f>
        <v>14.3585416666667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9/03/05</v>
      </c>
      <c r="C3669" s="5" t="n">
        <v>14.47</v>
      </c>
      <c r="D3669" s="0" t="n">
        <f aca="false">AVERAGE(C3669:C4004)</f>
        <v>14.3574107142857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9/03/05</v>
      </c>
      <c r="C3670" s="5" t="n">
        <v>14.47</v>
      </c>
      <c r="D3670" s="0" t="n">
        <f aca="false">AVERAGE(C3670:C4005)</f>
        <v>14.3562797619048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9/03/05</v>
      </c>
      <c r="C3671" s="5" t="n">
        <v>14.09</v>
      </c>
      <c r="D3671" s="0" t="n">
        <f aca="false">AVERAGE(C3671:C4006)</f>
        <v>14.3551488095238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9/03/05</v>
      </c>
      <c r="C3672" s="5" t="n">
        <v>14.09</v>
      </c>
      <c r="D3672" s="0" t="n">
        <f aca="false">AVERAGE(C3672:C4007)</f>
        <v>14.353988095238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9/03/05</v>
      </c>
      <c r="C3673" s="5" t="n">
        <v>14.09</v>
      </c>
      <c r="D3673" s="0" t="n">
        <f aca="false">AVERAGE(C3673:C4008)</f>
        <v>14.3528273809524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9/03/05</v>
      </c>
      <c r="C3674" s="5" t="n">
        <v>14.09</v>
      </c>
      <c r="D3674" s="0" t="n">
        <f aca="false">AVERAGE(C3674:C4009)</f>
        <v>14.3516666666667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9/03/05</v>
      </c>
      <c r="C3675" s="5" t="n">
        <v>13.7</v>
      </c>
      <c r="D3675" s="0" t="n">
        <f aca="false">AVERAGE(C3675:C4010)</f>
        <v>14.35050595238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9/03/05</v>
      </c>
      <c r="C3676" s="5" t="n">
        <v>13.7</v>
      </c>
      <c r="D3676" s="0" t="n">
        <f aca="false">AVERAGE(C3676:C4011)</f>
        <v>14.350505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9/03/05</v>
      </c>
      <c r="C3677" s="5" t="n">
        <v>13.32</v>
      </c>
      <c r="D3677" s="0" t="n">
        <f aca="false">AVERAGE(C3677:C4012)</f>
        <v>14.34937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9/03/05</v>
      </c>
      <c r="C3678" s="5" t="n">
        <v>13.32</v>
      </c>
      <c r="D3678" s="0" t="n">
        <f aca="false">AVERAGE(C3678:C4013)</f>
        <v>14.349375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9/03/05</v>
      </c>
      <c r="C3679" s="5" t="n">
        <v>13.32</v>
      </c>
      <c r="D3679" s="0" t="n">
        <f aca="false">AVERAGE(C3679:C4014)</f>
        <v>14.349375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9/03/05</v>
      </c>
      <c r="C3680" s="5" t="n">
        <v>13.32</v>
      </c>
      <c r="D3680" s="0" t="n">
        <f aca="false">AVERAGE(C3680:C4015)</f>
        <v>14.349375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9/03/05</v>
      </c>
      <c r="C3681" s="5" t="n">
        <v>13.32</v>
      </c>
      <c r="D3681" s="0" t="n">
        <f aca="false">AVERAGE(C3681:C4016)</f>
        <v>14.349375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9/03/05</v>
      </c>
      <c r="C3682" s="5" t="n">
        <v>13.32</v>
      </c>
      <c r="D3682" s="0" t="n">
        <f aca="false">AVERAGE(C3682:C4017)</f>
        <v>14.349375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9/03/05</v>
      </c>
      <c r="C3683" s="5" t="n">
        <v>13.32</v>
      </c>
      <c r="D3683" s="0" t="n">
        <f aca="false">AVERAGE(C3683:C4018)</f>
        <v>14.34937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9/03/05</v>
      </c>
      <c r="C3684" s="5" t="n">
        <v>13.32</v>
      </c>
      <c r="D3684" s="0" t="n">
        <f aca="false">AVERAGE(C3684:C4019)</f>
        <v>14.349375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9/03/05</v>
      </c>
      <c r="C3685" s="5" t="n">
        <v>13.32</v>
      </c>
      <c r="D3685" s="0" t="n">
        <f aca="false">AVERAGE(C3685:C4020)</f>
        <v>14.349375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9/03/05</v>
      </c>
      <c r="C3686" s="5" t="n">
        <v>13.7</v>
      </c>
      <c r="D3686" s="0" t="n">
        <f aca="false">AVERAGE(C3686:C4021)</f>
        <v>14.34937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9/03/05</v>
      </c>
      <c r="C3687" s="5" t="n">
        <v>14.09</v>
      </c>
      <c r="D3687" s="0" t="n">
        <f aca="false">AVERAGE(C3687:C4022)</f>
        <v>14.34937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9/03/05</v>
      </c>
      <c r="C3688" s="5" t="n">
        <v>14.09</v>
      </c>
      <c r="D3688" s="0" t="n">
        <f aca="false">AVERAGE(C3688:C4023)</f>
        <v>14.34937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9/03/05</v>
      </c>
      <c r="C3689" s="5" t="n">
        <v>14.47</v>
      </c>
      <c r="D3689" s="0" t="n">
        <f aca="false">AVERAGE(C3689:C4024)</f>
        <v>14.349375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9/03/05</v>
      </c>
      <c r="C3690" s="5" t="n">
        <v>14.47</v>
      </c>
      <c r="D3690" s="0" t="n">
        <f aca="false">AVERAGE(C3690:C4025)</f>
        <v>14.34824404761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9/03/05</v>
      </c>
      <c r="C3691" s="5" t="n">
        <v>14.85</v>
      </c>
      <c r="D3691" s="0" t="n">
        <f aca="false">AVERAGE(C3691:C4026)</f>
        <v>14.348244047619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9/03/05</v>
      </c>
      <c r="C3692" s="5" t="n">
        <v>14.85</v>
      </c>
      <c r="D3692" s="0" t="n">
        <f aca="false">AVERAGE(C3692:C4027)</f>
        <v>14.3471130952381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9/03/05</v>
      </c>
      <c r="C3693" s="5" t="n">
        <v>15.23</v>
      </c>
      <c r="D3693" s="0" t="n">
        <f aca="false">AVERAGE(C3693:C4028)</f>
        <v>14.345982142857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9/03/05</v>
      </c>
      <c r="C3694" s="5" t="n">
        <v>15.23</v>
      </c>
      <c r="D3694" s="0" t="n">
        <f aca="false">AVERAGE(C3694:C4029)</f>
        <v>14.344851190476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9/03/05</v>
      </c>
      <c r="C3695" s="5" t="n">
        <v>15.23</v>
      </c>
      <c r="D3695" s="0" t="n">
        <f aca="false">AVERAGE(C3695:C4030)</f>
        <v>14.3437202380952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9/03/05</v>
      </c>
      <c r="C3696" s="5" t="n">
        <v>15.62</v>
      </c>
      <c r="D3696" s="0" t="n">
        <f aca="false">AVERAGE(C3696:C4031)</f>
        <v>14.342589285714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9/03/05</v>
      </c>
      <c r="C3697" s="5" t="n">
        <v>15.62</v>
      </c>
      <c r="D3697" s="0" t="n">
        <f aca="false">AVERAGE(C3697:C4032)</f>
        <v>14.3402976190476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9/03/05</v>
      </c>
      <c r="C3698" s="5" t="n">
        <v>15.62</v>
      </c>
      <c r="D3698" s="0" t="n">
        <f aca="false">AVERAGE(C3698:C4033)</f>
        <v>14.338005952381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9/03/05</v>
      </c>
      <c r="C3699" s="5" t="n">
        <v>15.62</v>
      </c>
      <c r="D3699" s="0" t="n">
        <f aca="false">AVERAGE(C3699:C4034)</f>
        <v>14.3357142857143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9/03/05</v>
      </c>
      <c r="C3700" s="5" t="n">
        <v>15.62</v>
      </c>
      <c r="D3700" s="0" t="n">
        <f aca="false">AVERAGE(C3700:C4035)</f>
        <v>14.333422619047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9/03/05</v>
      </c>
      <c r="C3701" s="5" t="n">
        <v>15.62</v>
      </c>
      <c r="D3701" s="0" t="n">
        <f aca="false">AVERAGE(C3701:C4036)</f>
        <v>14.331130952381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9/03/05</v>
      </c>
      <c r="C3702" s="5" t="n">
        <v>15.23</v>
      </c>
      <c r="D3702" s="0" t="n">
        <f aca="false">AVERAGE(C3702:C4037)</f>
        <v>14.3288392857143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9/03/05</v>
      </c>
      <c r="C3703" s="5" t="n">
        <v>15.23</v>
      </c>
      <c r="D3703" s="0" t="n">
        <f aca="false">AVERAGE(C3703:C4038)</f>
        <v>14.3265773809524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9/03/05</v>
      </c>
      <c r="C3704" s="5" t="n">
        <v>15.23</v>
      </c>
      <c r="D3704" s="0" t="n">
        <f aca="false">AVERAGE(C3704:C4039)</f>
        <v>14.3243154761905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9/03/05</v>
      </c>
      <c r="C3705" s="5" t="n">
        <v>15.23</v>
      </c>
      <c r="D3705" s="0" t="n">
        <f aca="false">AVERAGE(C3705:C4040)</f>
        <v>14.3220535714286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9/03/05</v>
      </c>
      <c r="C3706" s="5" t="n">
        <v>15.23</v>
      </c>
      <c r="D3706" s="0" t="n">
        <f aca="false">AVERAGE(C3706:C4041)</f>
        <v>14.3197916666667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9/03/05</v>
      </c>
      <c r="C3707" s="5" t="n">
        <v>15.23</v>
      </c>
      <c r="D3707" s="0" t="n">
        <f aca="false">AVERAGE(C3707:C4042)</f>
        <v>14.3175297619048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9/03/05</v>
      </c>
      <c r="C3708" s="5" t="n">
        <v>14.85</v>
      </c>
      <c r="D3708" s="0" t="n">
        <f aca="false">AVERAGE(C3708:C4043)</f>
        <v>14.3152678571429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9/03/05</v>
      </c>
      <c r="C3709" s="5" t="n">
        <v>14.85</v>
      </c>
      <c r="D3709" s="0" t="n">
        <f aca="false">AVERAGE(C3709:C4044)</f>
        <v>14.313005952381</v>
      </c>
      <c r="E3709" s="0" t="n">
        <f aca="false">IF(B3709=B3710," ",MAX(C3662:C3709))</f>
        <v>15.62</v>
      </c>
      <c r="F3709" s="0" t="n">
        <f aca="false">IF(B3709=B3710," ",AVERAGE(E3709:E3997))</f>
        <v>15.2328571428571</v>
      </c>
      <c r="G3709" s="0" t="n">
        <f aca="false">IF(B3709=B3710," ",AVERAGE(E3421:E3709))</f>
        <v>16.1628571428571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9/04/05</v>
      </c>
      <c r="C3710" s="5" t="n">
        <v>14.85</v>
      </c>
      <c r="D3710" s="0" t="n">
        <f aca="false">AVERAGE(C3710:C4045)</f>
        <v>14.310744047619</v>
      </c>
      <c r="E3710" s="0" t="str">
        <f aca="false">IF(B3710=B3711," ",MAX(C3663:C3710))</f>
        <v> </v>
      </c>
      <c r="F3710" s="0" t="str">
        <f aca="false">IF(B3710=B3711," ",AVERAGE(E3710:E3998))</f>
        <v> </v>
      </c>
      <c r="G3710" s="0" t="str">
        <f aca="false">IF(B3710=B3711," ",AVERAGE(E3422:E3710))</f>
        <v> 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9/04/05</v>
      </c>
      <c r="C3711" s="5" t="n">
        <v>14.85</v>
      </c>
      <c r="D3711" s="0" t="n">
        <f aca="false">AVERAGE(C3711:C4046)</f>
        <v>14.3084821428571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9/04/05</v>
      </c>
      <c r="C3712" s="5" t="n">
        <v>14.85</v>
      </c>
      <c r="D3712" s="0" t="n">
        <f aca="false">AVERAGE(C3712:C4047)</f>
        <v>14.306220238095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9/04/05</v>
      </c>
      <c r="C3713" s="5" t="n">
        <v>14.85</v>
      </c>
      <c r="D3713" s="0" t="n">
        <f aca="false">AVERAGE(C3713:C4048)</f>
        <v>14.302797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9/04/05</v>
      </c>
      <c r="C3714" s="5" t="n">
        <v>14.47</v>
      </c>
      <c r="D3714" s="0" t="n">
        <f aca="false">AVERAGE(C3714:C4049)</f>
        <v>14.29937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9/04/05</v>
      </c>
      <c r="C3715" s="5" t="n">
        <v>14.47</v>
      </c>
      <c r="D3715" s="0" t="n">
        <f aca="false">AVERAGE(C3715:C4050)</f>
        <v>14.297083333333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9/04/05</v>
      </c>
      <c r="C3716" s="5" t="n">
        <v>14.47</v>
      </c>
      <c r="D3716" s="0" t="n">
        <f aca="false">AVERAGE(C3716:C4051)</f>
        <v>14.2936607142857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9/04/05</v>
      </c>
      <c r="C3717" s="5" t="n">
        <v>14.47</v>
      </c>
      <c r="D3717" s="0" t="n">
        <f aca="false">AVERAGE(C3717:C4052)</f>
        <v>14.2902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9/04/05</v>
      </c>
      <c r="C3718" s="5" t="n">
        <v>14.47</v>
      </c>
      <c r="D3718" s="0" t="n">
        <f aca="false">AVERAGE(C3718:C4053)</f>
        <v>14.286815476190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9/04/05</v>
      </c>
      <c r="C3719" s="5" t="n">
        <v>14.47</v>
      </c>
      <c r="D3719" s="0" t="n">
        <f aca="false">AVERAGE(C3719:C4054)</f>
        <v>14.282232142857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9/04/05</v>
      </c>
      <c r="C3720" s="5" t="n">
        <v>14.47</v>
      </c>
      <c r="D3720" s="0" t="n">
        <f aca="false">AVERAGE(C3720:C4055)</f>
        <v>14.2776488095238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9/04/05</v>
      </c>
      <c r="C3721" s="5" t="n">
        <v>14.09</v>
      </c>
      <c r="D3721" s="0" t="n">
        <f aca="false">AVERAGE(C3721:C4056)</f>
        <v>14.273065476190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9/04/05</v>
      </c>
      <c r="C3722" s="5" t="n">
        <v>14.09</v>
      </c>
      <c r="D3722" s="0" t="n">
        <f aca="false">AVERAGE(C3722:C4057)</f>
        <v>14.2696130952381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9/04/05</v>
      </c>
      <c r="C3723" s="5" t="n">
        <v>14.09</v>
      </c>
      <c r="D3723" s="0" t="n">
        <f aca="false">AVERAGE(C3723:C4058)</f>
        <v>14.2650297619048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9/04/05</v>
      </c>
      <c r="C3724" s="5" t="n">
        <v>14.09</v>
      </c>
      <c r="D3724" s="0" t="n">
        <f aca="false">AVERAGE(C3724:C4059)</f>
        <v>14.2604464285714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9/04/05</v>
      </c>
      <c r="C3725" s="5" t="n">
        <v>14.09</v>
      </c>
      <c r="D3725" s="0" t="n">
        <f aca="false">AVERAGE(C3725:C4060)</f>
        <v>14.255863095238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9/04/05</v>
      </c>
      <c r="C3726" s="5" t="n">
        <v>14.09</v>
      </c>
      <c r="D3726" s="0" t="n">
        <f aca="false">AVERAGE(C3726:C4061)</f>
        <v>14.25011904761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9/04/05</v>
      </c>
      <c r="C3727" s="5" t="n">
        <v>14.09</v>
      </c>
      <c r="D3727" s="0" t="n">
        <f aca="false">AVERAGE(C3727:C4062)</f>
        <v>14.24437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9/04/05</v>
      </c>
      <c r="C3728" s="5" t="n">
        <v>14.09</v>
      </c>
      <c r="D3728" s="0" t="n">
        <f aca="false">AVERAGE(C3728:C4063)</f>
        <v>14.238630952381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9/04/05</v>
      </c>
      <c r="C3729" s="5" t="n">
        <v>14.09</v>
      </c>
      <c r="D3729" s="0" t="n">
        <f aca="false">AVERAGE(C3729:C4064)</f>
        <v>14.2328869047619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9/04/05</v>
      </c>
      <c r="C3730" s="5" t="n">
        <v>14.09</v>
      </c>
      <c r="D3730" s="0" t="n">
        <f aca="false">AVERAGE(C3730:C4065)</f>
        <v>14.2271428571429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9/04/05</v>
      </c>
      <c r="C3731" s="5" t="n">
        <v>14.09</v>
      </c>
      <c r="D3731" s="0" t="n">
        <f aca="false">AVERAGE(C3731:C4066)</f>
        <v>14.221398809523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9/04/05</v>
      </c>
      <c r="C3732" s="5" t="n">
        <v>14.09</v>
      </c>
      <c r="D3732" s="0" t="n">
        <f aca="false">AVERAGE(C3732:C4067)</f>
        <v>14.2156547619048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9/04/05</v>
      </c>
      <c r="C3733" s="5" t="n">
        <v>14.09</v>
      </c>
      <c r="D3733" s="0" t="n">
        <f aca="false">AVERAGE(C3733:C4068)</f>
        <v>14.2099107142857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9/04/05</v>
      </c>
      <c r="C3734" s="5" t="n">
        <v>14.47</v>
      </c>
      <c r="D3734" s="0" t="n">
        <f aca="false">AVERAGE(C3734:C4069)</f>
        <v>14.205327380952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9/04/05</v>
      </c>
      <c r="C3735" s="5" t="n">
        <v>14.47</v>
      </c>
      <c r="D3735" s="0" t="n">
        <f aca="false">AVERAGE(C3735:C4070)</f>
        <v>14.199613095238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9/04/05</v>
      </c>
      <c r="C3736" s="5" t="n">
        <v>14.85</v>
      </c>
      <c r="D3736" s="0" t="n">
        <f aca="false">AVERAGE(C3736:C4071)</f>
        <v>14.195029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9/04/05</v>
      </c>
      <c r="C3737" s="5" t="n">
        <v>14.85</v>
      </c>
      <c r="D3737" s="0" t="n">
        <f aca="false">AVERAGE(C3737:C4072)</f>
        <v>14.189315476190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9/04/05</v>
      </c>
      <c r="C3738" s="5" t="n">
        <v>15.23</v>
      </c>
      <c r="D3738" s="0" t="n">
        <f aca="false">AVERAGE(C3738:C4073)</f>
        <v>14.1847619047619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9/04/05</v>
      </c>
      <c r="C3739" s="5" t="n">
        <v>15.62</v>
      </c>
      <c r="D3739" s="0" t="n">
        <f aca="false">AVERAGE(C3739:C4074)</f>
        <v>14.1790773809524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9/04/05</v>
      </c>
      <c r="C3740" s="5" t="n">
        <v>15.62</v>
      </c>
      <c r="D3740" s="0" t="n">
        <f aca="false">AVERAGE(C3740:C4075)</f>
        <v>14.1733630952381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9/04/05</v>
      </c>
      <c r="C3741" s="5" t="n">
        <v>15.62</v>
      </c>
      <c r="D3741" s="0" t="n">
        <f aca="false">AVERAGE(C3741:C4076)</f>
        <v>14.1676488095238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9/04/05</v>
      </c>
      <c r="C3742" s="5" t="n">
        <v>15.62</v>
      </c>
      <c r="D3742" s="0" t="n">
        <f aca="false">AVERAGE(C3742:C4077)</f>
        <v>14.1619345238095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9/04/05</v>
      </c>
      <c r="C3743" s="5" t="n">
        <v>15.62</v>
      </c>
      <c r="D3743" s="0" t="n">
        <f aca="false">AVERAGE(C3743:C4078)</f>
        <v>14.1562202380952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9/04/05</v>
      </c>
      <c r="C3744" s="5" t="n">
        <v>16</v>
      </c>
      <c r="D3744" s="0" t="n">
        <f aca="false">AVERAGE(C3744:C4079)</f>
        <v>14.1516666666667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9/04/05</v>
      </c>
      <c r="C3745" s="5" t="n">
        <v>16</v>
      </c>
      <c r="D3745" s="0" t="n">
        <f aca="false">AVERAGE(C3745:C4080)</f>
        <v>14.1459821428571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9/04/05</v>
      </c>
      <c r="C3746" s="5" t="n">
        <v>15.62</v>
      </c>
      <c r="D3746" s="0" t="n">
        <f aca="false">AVERAGE(C3746:C4081)</f>
        <v>14.1402976190476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9/04/05</v>
      </c>
      <c r="C3747" s="5" t="n">
        <v>15.62</v>
      </c>
      <c r="D3747" s="0" t="n">
        <f aca="false">AVERAGE(C3747:C4082)</f>
        <v>14.135744047619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9/04/05</v>
      </c>
      <c r="C3748" s="5" t="n">
        <v>15.62</v>
      </c>
      <c r="D3748" s="0" t="n">
        <f aca="false">AVERAGE(C3748:C4083)</f>
        <v>14.1311904761905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9/04/05</v>
      </c>
      <c r="C3749" s="5" t="n">
        <v>15.62</v>
      </c>
      <c r="D3749" s="0" t="n">
        <f aca="false">AVERAGE(C3749:C4084)</f>
        <v>14.1254761904762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9/04/05</v>
      </c>
      <c r="C3750" s="5" t="n">
        <v>15.62</v>
      </c>
      <c r="D3750" s="0" t="n">
        <f aca="false">AVERAGE(C3750:C4085)</f>
        <v>14.120922619047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9/04/05</v>
      </c>
      <c r="C3751" s="5" t="n">
        <v>15.62</v>
      </c>
      <c r="D3751" s="0" t="n">
        <f aca="false">AVERAGE(C3751:C4086)</f>
        <v>14.1152083333333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9/04/05</v>
      </c>
      <c r="C3752" s="5" t="n">
        <v>15.62</v>
      </c>
      <c r="D3752" s="0" t="n">
        <f aca="false">AVERAGE(C3752:C4087)</f>
        <v>14.109494047619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9/04/05</v>
      </c>
      <c r="C3753" s="5" t="n">
        <v>15.23</v>
      </c>
      <c r="D3753" s="0" t="n">
        <f aca="false">AVERAGE(C3753:C4088)</f>
        <v>14.1037797619048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9/04/05</v>
      </c>
      <c r="C3754" s="5" t="n">
        <v>15.23</v>
      </c>
      <c r="D3754" s="0" t="n">
        <f aca="false">AVERAGE(C3754:C4089)</f>
        <v>14.0992261904762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9/04/05</v>
      </c>
      <c r="C3755" s="5" t="n">
        <v>15.23</v>
      </c>
      <c r="D3755" s="0" t="n">
        <f aca="false">AVERAGE(C3755:C4090)</f>
        <v>14.0946726190476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9/04/05</v>
      </c>
      <c r="C3756" s="5" t="n">
        <v>15.23</v>
      </c>
      <c r="D3756" s="0" t="n">
        <f aca="false">AVERAGE(C3756:C4091)</f>
        <v>14.09011904761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9/04/05</v>
      </c>
      <c r="C3757" s="5" t="n">
        <v>15.23</v>
      </c>
      <c r="D3757" s="0" t="n">
        <f aca="false">AVERAGE(C3757:C4092)</f>
        <v>14.0855654761905</v>
      </c>
      <c r="E3757" s="0" t="n">
        <f aca="false">IF(B3757=B3758," ",MAX(C3710:C3757))</f>
        <v>16</v>
      </c>
      <c r="F3757" s="0" t="n">
        <f aca="false">IF(B3757=B3758," ",AVERAGE(E3757:E4045))</f>
        <v>15.1228571428571</v>
      </c>
      <c r="G3757" s="0" t="n">
        <f aca="false">IF(B3757=B3758," ",AVERAGE(E3469:E3757))</f>
        <v>16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9/05/05</v>
      </c>
      <c r="C3758" s="5" t="n">
        <v>15.23</v>
      </c>
      <c r="D3758" s="0" t="n">
        <f aca="false">AVERAGE(C3758:C4093)</f>
        <v>14.079880952381</v>
      </c>
      <c r="E3758" s="0" t="str">
        <f aca="false">IF(B3758=B3759," ",MAX(C3711:C3758))</f>
        <v> </v>
      </c>
      <c r="F3758" s="0" t="str">
        <f aca="false">IF(B3758=B3759," ",AVERAGE(E3758:E4046))</f>
        <v> </v>
      </c>
      <c r="G3758" s="0" t="str">
        <f aca="false">IF(B3758=B3759," ",AVERAGE(E3470:E3758))</f>
        <v> 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9/05/05</v>
      </c>
      <c r="C3759" s="5" t="n">
        <v>14.85</v>
      </c>
      <c r="D3759" s="0" t="n">
        <f aca="false">AVERAGE(C3759:C4094)</f>
        <v>14.0741964285714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9/05/05</v>
      </c>
      <c r="C3760" s="5" t="n">
        <v>14.85</v>
      </c>
      <c r="D3760" s="0" t="n">
        <f aca="false">AVERAGE(C3760:C4095)</f>
        <v>14.0696428571429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9/05/05</v>
      </c>
      <c r="C3761" s="5" t="n">
        <v>14.85</v>
      </c>
      <c r="D3761" s="0" t="n">
        <f aca="false">AVERAGE(C3761:C4096)</f>
        <v>14.0650892857143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9/05/05</v>
      </c>
      <c r="C3762" s="5" t="n">
        <v>14.47</v>
      </c>
      <c r="D3762" s="0" t="n">
        <f aca="false">AVERAGE(C3762:C4097)</f>
        <v>14.05937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9/05/05</v>
      </c>
      <c r="C3763" s="5" t="n">
        <v>14.47</v>
      </c>
      <c r="D3763" s="0" t="n">
        <f aca="false">AVERAGE(C3763:C4098)</f>
        <v>14.0547916666667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9/05/05</v>
      </c>
      <c r="C3764" s="5" t="n">
        <v>14.09</v>
      </c>
      <c r="D3764" s="0" t="n">
        <f aca="false">AVERAGE(C3764:C4099)</f>
        <v>14.0502083333333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9/05/05</v>
      </c>
      <c r="C3765" s="5" t="n">
        <v>14.09</v>
      </c>
      <c r="D3765" s="0" t="n">
        <f aca="false">AVERAGE(C3765:C4100)</f>
        <v>14.046755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9/05/05</v>
      </c>
      <c r="C3766" s="5" t="n">
        <v>14.09</v>
      </c>
      <c r="D3766" s="0" t="n">
        <f aca="false">AVERAGE(C3766:C4101)</f>
        <v>14.0421726190476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9/05/05</v>
      </c>
      <c r="C3767" s="5" t="n">
        <v>13.7</v>
      </c>
      <c r="D3767" s="0" t="n">
        <f aca="false">AVERAGE(C3767:C4102)</f>
        <v>14.0375892857143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9/05/05</v>
      </c>
      <c r="C3768" s="5" t="n">
        <v>13.7</v>
      </c>
      <c r="D3768" s="0" t="n">
        <f aca="false">AVERAGE(C3768:C4103)</f>
        <v>14.033005952381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9/05/05</v>
      </c>
      <c r="C3769" s="5" t="n">
        <v>13.7</v>
      </c>
      <c r="D3769" s="0" t="n">
        <f aca="false">AVERAGE(C3769:C4104)</f>
        <v>14.0284226190476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9/05/05</v>
      </c>
      <c r="C3770" s="5" t="n">
        <v>13.32</v>
      </c>
      <c r="D3770" s="0" t="n">
        <f aca="false">AVERAGE(C3770:C4105)</f>
        <v>14.0238392857143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9/05/05</v>
      </c>
      <c r="C3771" s="5" t="n">
        <v>13.32</v>
      </c>
      <c r="D3771" s="0" t="n">
        <f aca="false">AVERAGE(C3771:C4106)</f>
        <v>14.0192261904762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9/05/05</v>
      </c>
      <c r="C3772" s="5" t="n">
        <v>13.32</v>
      </c>
      <c r="D3772" s="0" t="n">
        <f aca="false">AVERAGE(C3772:C4107)</f>
        <v>14.014613095238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9/05/05</v>
      </c>
      <c r="C3773" s="5" t="n">
        <v>12.93</v>
      </c>
      <c r="D3773" s="0" t="n">
        <f aca="false">AVERAGE(C3773:C4108)</f>
        <v>14.0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9/05/05</v>
      </c>
      <c r="C3774" s="5" t="n">
        <v>12.93</v>
      </c>
      <c r="D3774" s="0" t="n">
        <f aca="false">AVERAGE(C3774:C4109)</f>
        <v>14.0065476190476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9/05/05</v>
      </c>
      <c r="C3775" s="5" t="n">
        <v>12.93</v>
      </c>
      <c r="D3775" s="0" t="n">
        <f aca="false">AVERAGE(C3775:C4110)</f>
        <v>14.0030952380952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9/05/05</v>
      </c>
      <c r="C3776" s="5" t="n">
        <v>12.93</v>
      </c>
      <c r="D3776" s="0" t="n">
        <f aca="false">AVERAGE(C3776:C4111)</f>
        <v>13.999642857142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9/05/05</v>
      </c>
      <c r="C3777" s="5" t="n">
        <v>12.55</v>
      </c>
      <c r="D3777" s="0" t="n">
        <f aca="false">AVERAGE(C3777:C4112)</f>
        <v>13.9961904761905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9/05/05</v>
      </c>
      <c r="C3778" s="5" t="n">
        <v>12.55</v>
      </c>
      <c r="D3778" s="0" t="n">
        <f aca="false">AVERAGE(C3778:C4113)</f>
        <v>13.993869047619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9/05/05</v>
      </c>
      <c r="C3779" s="5" t="n">
        <v>12.93</v>
      </c>
      <c r="D3779" s="0" t="n">
        <f aca="false">AVERAGE(C3779:C4114)</f>
        <v>13.9915476190476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9/05/05</v>
      </c>
      <c r="C3780" s="5" t="n">
        <v>12.93</v>
      </c>
      <c r="D3780" s="0" t="n">
        <f aca="false">AVERAGE(C3780:C4115)</f>
        <v>13.988095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9/05/05</v>
      </c>
      <c r="C3781" s="5" t="n">
        <v>12.93</v>
      </c>
      <c r="D3781" s="0" t="n">
        <f aca="false">AVERAGE(C3781:C4116)</f>
        <v>13.984642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9/05/05</v>
      </c>
      <c r="C3782" s="5" t="n">
        <v>13.32</v>
      </c>
      <c r="D3782" s="0" t="n">
        <f aca="false">AVERAGE(C3782:C4117)</f>
        <v>13.9811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9/05/05</v>
      </c>
      <c r="C3783" s="5" t="n">
        <v>13.32</v>
      </c>
      <c r="D3783" s="0" t="n">
        <f aca="false">AVERAGE(C3783:C4118)</f>
        <v>13.977738095238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9/05/05</v>
      </c>
      <c r="C3784" s="5" t="n">
        <v>13.7</v>
      </c>
      <c r="D3784" s="0" t="n">
        <f aca="false">AVERAGE(C3784:C4119)</f>
        <v>13.9754464285714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9/05/05</v>
      </c>
      <c r="C3785" s="5" t="n">
        <v>14.09</v>
      </c>
      <c r="D3785" s="0" t="n">
        <f aca="false">AVERAGE(C3785:C4120)</f>
        <v>13.9720238095238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9/05/05</v>
      </c>
      <c r="C3786" s="5" t="n">
        <v>14.09</v>
      </c>
      <c r="D3786" s="0" t="n">
        <f aca="false">AVERAGE(C3786:C4121)</f>
        <v>13.968571428571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9/05/05</v>
      </c>
      <c r="C3787" s="5" t="n">
        <v>14.47</v>
      </c>
      <c r="D3787" s="0" t="n">
        <f aca="false">AVERAGE(C3787:C4122)</f>
        <v>13.965119047619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9/05/05</v>
      </c>
      <c r="C3788" s="5" t="n">
        <v>14.47</v>
      </c>
      <c r="D3788" s="0" t="n">
        <f aca="false">AVERAGE(C3788:C4123)</f>
        <v>13.9605357142857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9/05/05</v>
      </c>
      <c r="C3789" s="5" t="n">
        <v>14.47</v>
      </c>
      <c r="D3789" s="0" t="n">
        <f aca="false">AVERAGE(C3789:C4124)</f>
        <v>13.9571130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9/05/05</v>
      </c>
      <c r="C3790" s="5" t="n">
        <v>14.85</v>
      </c>
      <c r="D3790" s="0" t="n">
        <f aca="false">AVERAGE(C3790:C4125)</f>
        <v>13.9536904761905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9/05/05</v>
      </c>
      <c r="C3791" s="5" t="n">
        <v>14.85</v>
      </c>
      <c r="D3791" s="0" t="n">
        <f aca="false">AVERAGE(C3791:C4126)</f>
        <v>13.949136904761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9/05/05</v>
      </c>
      <c r="C3792" s="5" t="n">
        <v>15.23</v>
      </c>
      <c r="D3792" s="0" t="n">
        <f aca="false">AVERAGE(C3792:C4127)</f>
        <v>13.944583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9/05/05</v>
      </c>
      <c r="C3793" s="5" t="n">
        <v>15.23</v>
      </c>
      <c r="D3793" s="0" t="n">
        <f aca="false">AVERAGE(C3793:C4128)</f>
        <v>13.940029761904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9/05/05</v>
      </c>
      <c r="C3794" s="5" t="n">
        <v>15.23</v>
      </c>
      <c r="D3794" s="0" t="n">
        <f aca="false">AVERAGE(C3794:C4129)</f>
        <v>13.935476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9/05/05</v>
      </c>
      <c r="C3795" s="5" t="n">
        <v>15.23</v>
      </c>
      <c r="D3795" s="0" t="n">
        <f aca="false">AVERAGE(C3795:C4130)</f>
        <v>13.9309226190476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9/05/05</v>
      </c>
      <c r="C3796" s="5" t="n">
        <v>15.23</v>
      </c>
      <c r="D3796" s="0" t="n">
        <f aca="false">AVERAGE(C3796:C4131)</f>
        <v>13.926369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9/05/05</v>
      </c>
      <c r="C3797" s="5" t="n">
        <v>15.23</v>
      </c>
      <c r="D3797" s="0" t="n">
        <f aca="false">AVERAGE(C3797:C4132)</f>
        <v>13.9218154761905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9/05/05</v>
      </c>
      <c r="C3798" s="5" t="n">
        <v>15.23</v>
      </c>
      <c r="D3798" s="0" t="n">
        <f aca="false">AVERAGE(C3798:C4133)</f>
        <v>13.917261904761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9/05/05</v>
      </c>
      <c r="C3799" s="5" t="n">
        <v>15.23</v>
      </c>
      <c r="D3799" s="0" t="n">
        <f aca="false">AVERAGE(C3799:C4134)</f>
        <v>13.9127083333333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9/05/05</v>
      </c>
      <c r="C3800" s="5" t="n">
        <v>15.23</v>
      </c>
      <c r="D3800" s="0" t="n">
        <f aca="false">AVERAGE(C3800:C4135)</f>
        <v>13.9081547619048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9/05/05</v>
      </c>
      <c r="C3801" s="5" t="n">
        <v>14.85</v>
      </c>
      <c r="D3801" s="0" t="n">
        <f aca="false">AVERAGE(C3801:C4136)</f>
        <v>13.9036011904762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9/05/05</v>
      </c>
      <c r="C3802" s="5" t="n">
        <v>14.85</v>
      </c>
      <c r="D3802" s="0" t="n">
        <f aca="false">AVERAGE(C3802:C4137)</f>
        <v>13.8990476190476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9/05/05</v>
      </c>
      <c r="C3803" s="5" t="n">
        <v>14.85</v>
      </c>
      <c r="D3803" s="0" t="n">
        <f aca="false">AVERAGE(C3803:C4138)</f>
        <v>13.894494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9/05/05</v>
      </c>
      <c r="C3804" s="5" t="n">
        <v>14.85</v>
      </c>
      <c r="D3804" s="0" t="n">
        <f aca="false">AVERAGE(C3804:C4139)</f>
        <v>13.8899404761905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9/05/05</v>
      </c>
      <c r="C3805" s="5" t="n">
        <v>14.85</v>
      </c>
      <c r="D3805" s="0" t="n">
        <f aca="false">AVERAGE(C3805:C4140)</f>
        <v>13.8853869047619</v>
      </c>
      <c r="E3805" s="0" t="n">
        <f aca="false">IF(B3805=B3806," ",MAX(C3758:C3805))</f>
        <v>15.23</v>
      </c>
      <c r="F3805" s="0" t="n">
        <f aca="false">IF(B3805=B3806," ",AVERAGE(E3805:E4093))</f>
        <v>14.85</v>
      </c>
      <c r="G3805" s="0" t="n">
        <f aca="false">IF(B3805=B3806," ",AVERAGE(E3517:E3805))</f>
        <v>15.8357142857143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9/06/05</v>
      </c>
      <c r="C3806" s="5" t="n">
        <v>14.85</v>
      </c>
      <c r="D3806" s="0" t="n">
        <f aca="false">AVERAGE(C3806:C4141)</f>
        <v>13.8808333333333</v>
      </c>
      <c r="E3806" s="0" t="str">
        <f aca="false">IF(B3806=B3807," ",MAX(C3759:C3806))</f>
        <v> </v>
      </c>
      <c r="F3806" s="0" t="str">
        <f aca="false">IF(B3806=B3807," ",AVERAGE(E3806:E4094))</f>
        <v> </v>
      </c>
      <c r="G3806" s="0" t="str">
        <f aca="false">IF(B3806=B3807," ",AVERAGE(E3518:E3806))</f>
        <v> 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9/06/05</v>
      </c>
      <c r="C3807" s="5" t="n">
        <v>14.47</v>
      </c>
      <c r="D3807" s="0" t="n">
        <f aca="false">AVERAGE(C3807:C4142)</f>
        <v>13.8762797619048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9/06/05</v>
      </c>
      <c r="C3808" s="5" t="n">
        <v>14.47</v>
      </c>
      <c r="D3808" s="0" t="n">
        <f aca="false">AVERAGE(C3808:C4143)</f>
        <v>13.8716964285714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9/06/05</v>
      </c>
      <c r="C3809" s="5" t="n">
        <v>14.47</v>
      </c>
      <c r="D3809" s="0" t="n">
        <f aca="false">AVERAGE(C3809:C4144)</f>
        <v>13.8671130952381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9/06/05</v>
      </c>
      <c r="C3810" s="5" t="n">
        <v>14.47</v>
      </c>
      <c r="D3810" s="0" t="n">
        <f aca="false">AVERAGE(C3810:C4145)</f>
        <v>13.8625297619048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9/06/05</v>
      </c>
      <c r="C3811" s="5" t="n">
        <v>14.09</v>
      </c>
      <c r="D3811" s="0" t="n">
        <f aca="false">AVERAGE(C3811:C4146)</f>
        <v>13.8579464285714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9/06/05</v>
      </c>
      <c r="C3812" s="5" t="n">
        <v>14.09</v>
      </c>
      <c r="D3812" s="0" t="n">
        <f aca="false">AVERAGE(C3812:C4147)</f>
        <v>13.854494047619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9/06/05</v>
      </c>
      <c r="C3813" s="5" t="n">
        <v>14.09</v>
      </c>
      <c r="D3813" s="0" t="n">
        <f aca="false">AVERAGE(C3813:C4148)</f>
        <v>13.849910714285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9/06/05</v>
      </c>
      <c r="C3814" s="5" t="n">
        <v>14.09</v>
      </c>
      <c r="D3814" s="0" t="n">
        <f aca="false">AVERAGE(C3814:C4149)</f>
        <v>13.8453273809524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9/06/05</v>
      </c>
      <c r="C3815" s="5" t="n">
        <v>13.7</v>
      </c>
      <c r="D3815" s="0" t="n">
        <f aca="false">AVERAGE(C3815:C4150)</f>
        <v>13.840744047619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9/06/05</v>
      </c>
      <c r="C3816" s="5" t="n">
        <v>13.7</v>
      </c>
      <c r="D3816" s="0" t="n">
        <f aca="false">AVERAGE(C3816:C4151)</f>
        <v>13.8373214285714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9/06/05</v>
      </c>
      <c r="C3817" s="5" t="n">
        <v>13.7</v>
      </c>
      <c r="D3817" s="0" t="n">
        <f aca="false">AVERAGE(C3817:C4152)</f>
        <v>13.833898809523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9/06/05</v>
      </c>
      <c r="C3818" s="5" t="n">
        <v>13.32</v>
      </c>
      <c r="D3818" s="0" t="n">
        <f aca="false">AVERAGE(C3818:C4153)</f>
        <v>13.830476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9/06/05</v>
      </c>
      <c r="C3819" s="5" t="n">
        <v>13.32</v>
      </c>
      <c r="D3819" s="0" t="n">
        <f aca="false">AVERAGE(C3819:C4154)</f>
        <v>13.828184523809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9/06/05</v>
      </c>
      <c r="C3820" s="5" t="n">
        <v>13.32</v>
      </c>
      <c r="D3820" s="0" t="n">
        <f aca="false">AVERAGE(C3820:C4155)</f>
        <v>13.8258928571429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9/06/05</v>
      </c>
      <c r="C3821" s="5" t="n">
        <v>12.93</v>
      </c>
      <c r="D3821" s="0" t="n">
        <f aca="false">AVERAGE(C3821:C4156)</f>
        <v>13.8224404761905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9/06/05</v>
      </c>
      <c r="C3822" s="5" t="n">
        <v>12.93</v>
      </c>
      <c r="D3822" s="0" t="n">
        <f aca="false">AVERAGE(C3822:C4157)</f>
        <v>13.8201488095238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9/06/05</v>
      </c>
      <c r="C3823" s="5" t="n">
        <v>12.93</v>
      </c>
      <c r="D3823" s="0" t="n">
        <f aca="false">AVERAGE(C3823:C4158)</f>
        <v>13.8178571428571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9/06/05</v>
      </c>
      <c r="C3824" s="5" t="n">
        <v>12.93</v>
      </c>
      <c r="D3824" s="0" t="n">
        <f aca="false">AVERAGE(C3824:C4159)</f>
        <v>13.8155654761905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9/06/05</v>
      </c>
      <c r="C3825" s="5" t="n">
        <v>12.93</v>
      </c>
      <c r="D3825" s="0" t="n">
        <f aca="false">AVERAGE(C3825:C4160)</f>
        <v>13.8132738095238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9/06/05</v>
      </c>
      <c r="C3826" s="5" t="n">
        <v>12.93</v>
      </c>
      <c r="D3826" s="0" t="n">
        <f aca="false">AVERAGE(C3826:C4161)</f>
        <v>13.8109821428571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9/06/05</v>
      </c>
      <c r="C3827" s="5" t="n">
        <v>12.93</v>
      </c>
      <c r="D3827" s="0" t="n">
        <f aca="false">AVERAGE(C3827:C4162)</f>
        <v>13.808690476190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9/06/05</v>
      </c>
      <c r="C3828" s="5" t="n">
        <v>12.93</v>
      </c>
      <c r="D3828" s="0" t="n">
        <f aca="false">AVERAGE(C3828:C4163)</f>
        <v>13.8063988095238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9/06/05</v>
      </c>
      <c r="C3829" s="5" t="n">
        <v>13.32</v>
      </c>
      <c r="D3829" s="0" t="n">
        <f aca="false">AVERAGE(C3829:C4164)</f>
        <v>13.8041071428571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9/06/05</v>
      </c>
      <c r="C3830" s="5" t="n">
        <v>13.32</v>
      </c>
      <c r="D3830" s="0" t="n">
        <f aca="false">AVERAGE(C3830:C4165)</f>
        <v>13.800654761904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9/06/05</v>
      </c>
      <c r="C3831" s="5" t="n">
        <v>13.7</v>
      </c>
      <c r="D3831" s="0" t="n">
        <f aca="false">AVERAGE(C3831:C4166)</f>
        <v>13.7983630952381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9/06/05</v>
      </c>
      <c r="C3832" s="5" t="n">
        <v>14.09</v>
      </c>
      <c r="D3832" s="0" t="n">
        <f aca="false">AVERAGE(C3832:C4167)</f>
        <v>13.7949404761905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9/06/05</v>
      </c>
      <c r="C3833" s="5" t="n">
        <v>14.09</v>
      </c>
      <c r="D3833" s="0" t="n">
        <f aca="false">AVERAGE(C3833:C4168)</f>
        <v>13.7914880952381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9/06/05</v>
      </c>
      <c r="C3834" s="5" t="n">
        <v>14.47</v>
      </c>
      <c r="D3834" s="0" t="n">
        <f aca="false">AVERAGE(C3834:C4169)</f>
        <v>13.7880357142857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9/06/05</v>
      </c>
      <c r="C3835" s="5" t="n">
        <v>14.47</v>
      </c>
      <c r="D3835" s="0" t="n">
        <f aca="false">AVERAGE(C3835:C4170)</f>
        <v>13.78461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9/06/05</v>
      </c>
      <c r="C3836" s="5" t="n">
        <v>14.85</v>
      </c>
      <c r="D3836" s="0" t="n">
        <f aca="false">AVERAGE(C3836:C4171)</f>
        <v>13.7811904761905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9/06/05</v>
      </c>
      <c r="C3837" s="5" t="n">
        <v>14.85</v>
      </c>
      <c r="D3837" s="0" t="n">
        <f aca="false">AVERAGE(C3837:C4172)</f>
        <v>13.7766369047619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9/06/05</v>
      </c>
      <c r="C3838" s="5" t="n">
        <v>14.85</v>
      </c>
      <c r="D3838" s="0" t="n">
        <f aca="false">AVERAGE(C3838:C4173)</f>
        <v>13.7720833333333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9/06/05</v>
      </c>
      <c r="C3839" s="5" t="n">
        <v>15.23</v>
      </c>
      <c r="D3839" s="0" t="n">
        <f aca="false">AVERAGE(C3839:C4174)</f>
        <v>13.7675297619048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9/06/05</v>
      </c>
      <c r="C3840" s="5" t="n">
        <v>15.23</v>
      </c>
      <c r="D3840" s="0" t="n">
        <f aca="false">AVERAGE(C3840:C4175)</f>
        <v>13.7629761904762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9/06/05</v>
      </c>
      <c r="C3841" s="5" t="n">
        <v>15.23</v>
      </c>
      <c r="D3841" s="0" t="n">
        <f aca="false">AVERAGE(C3841:C4176)</f>
        <v>13.7584226190476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9/06/05</v>
      </c>
      <c r="C3842" s="5" t="n">
        <v>15.23</v>
      </c>
      <c r="D3842" s="0" t="n">
        <f aca="false">AVERAGE(C3842:C4177)</f>
        <v>13.753869047619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9/06/05</v>
      </c>
      <c r="C3843" s="5" t="n">
        <v>15.23</v>
      </c>
      <c r="D3843" s="0" t="n">
        <f aca="false">AVERAGE(C3843:C4178)</f>
        <v>13.7493154761905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9/06/05</v>
      </c>
      <c r="C3844" s="5" t="n">
        <v>15.23</v>
      </c>
      <c r="D3844" s="0" t="n">
        <f aca="false">AVERAGE(C3844:C4179)</f>
        <v>13.7447619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9/06/05</v>
      </c>
      <c r="C3845" s="5" t="n">
        <v>15.23</v>
      </c>
      <c r="D3845" s="0" t="n">
        <f aca="false">AVERAGE(C3845:C4180)</f>
        <v>13.7402083333333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9/06/05</v>
      </c>
      <c r="C3846" s="5" t="n">
        <v>15.23</v>
      </c>
      <c r="D3846" s="0" t="n">
        <f aca="false">AVERAGE(C3846:C4181)</f>
        <v>13.7356547619048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9/06/05</v>
      </c>
      <c r="C3847" s="5" t="n">
        <v>15.23</v>
      </c>
      <c r="D3847" s="0" t="n">
        <f aca="false">AVERAGE(C3847:C4182)</f>
        <v>13.731101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9/06/05</v>
      </c>
      <c r="C3848" s="5" t="n">
        <v>14.85</v>
      </c>
      <c r="D3848" s="0" t="n">
        <f aca="false">AVERAGE(C3848:C4183)</f>
        <v>13.7265476190476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9/06/05</v>
      </c>
      <c r="C3849" s="5" t="n">
        <v>14.85</v>
      </c>
      <c r="D3849" s="0" t="n">
        <f aca="false">AVERAGE(C3849:C4184)</f>
        <v>13.721994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9/06/05</v>
      </c>
      <c r="C3850" s="5" t="n">
        <v>14.85</v>
      </c>
      <c r="D3850" s="0" t="n">
        <f aca="false">AVERAGE(C3850:C4185)</f>
        <v>13.717440476190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9/06/05</v>
      </c>
      <c r="C3851" s="5" t="n">
        <v>14.85</v>
      </c>
      <c r="D3851" s="0" t="n">
        <f aca="false">AVERAGE(C3851:C4186)</f>
        <v>13.7128869047619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9/06/05</v>
      </c>
      <c r="C3852" s="5" t="n">
        <v>14.85</v>
      </c>
      <c r="D3852" s="0" t="n">
        <f aca="false">AVERAGE(C3852:C4187)</f>
        <v>13.7083333333333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9/06/05</v>
      </c>
      <c r="C3853" s="5" t="n">
        <v>14.47</v>
      </c>
      <c r="D3853" s="0" t="n">
        <f aca="false">AVERAGE(C3853:C4188)</f>
        <v>13.7037797619048</v>
      </c>
      <c r="E3853" s="0" t="n">
        <f aca="false">IF(B3853=B3854," ",MAX(C3806:C3853))</f>
        <v>15.23</v>
      </c>
      <c r="F3853" s="0" t="n">
        <f aca="false">IF(B3853=B3854," ",AVERAGE(E3853:E4141))</f>
        <v>14.6314285714286</v>
      </c>
      <c r="G3853" s="0" t="n">
        <f aca="false">IF(B3853=B3854," ",AVERAGE(E3565:E3853))</f>
        <v>15.7257142857143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9/07/05</v>
      </c>
      <c r="C3854" s="5" t="n">
        <v>14.47</v>
      </c>
      <c r="D3854" s="0" t="n">
        <f aca="false">AVERAGE(C3854:C4189)</f>
        <v>13.7003571428571</v>
      </c>
      <c r="E3854" s="0" t="str">
        <f aca="false">IF(B3854=B3855," ",MAX(C3807:C3854))</f>
        <v> </v>
      </c>
      <c r="F3854" s="0" t="str">
        <f aca="false">IF(B3854=B3855," ",AVERAGE(E3854:E4142))</f>
        <v> </v>
      </c>
      <c r="G3854" s="0" t="str">
        <f aca="false">IF(B3854=B3855," ",AVERAGE(E3566:E3854))</f>
        <v> 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9/07/05</v>
      </c>
      <c r="C3855" s="5" t="n">
        <v>14.47</v>
      </c>
      <c r="D3855" s="0" t="n">
        <f aca="false">AVERAGE(C3855:C4190)</f>
        <v>13.6969345238095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9/07/05</v>
      </c>
      <c r="C3856" s="5" t="n">
        <v>14.47</v>
      </c>
      <c r="D3856" s="0" t="n">
        <f aca="false">AVERAGE(C3856:C4191)</f>
        <v>13.6935119047619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9/07/05</v>
      </c>
      <c r="C3857" s="5" t="n">
        <v>14.47</v>
      </c>
      <c r="D3857" s="0" t="n">
        <f aca="false">AVERAGE(C3857:C4192)</f>
        <v>13.6889285714286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9/07/05</v>
      </c>
      <c r="C3858" s="5" t="n">
        <v>14.09</v>
      </c>
      <c r="D3858" s="0" t="n">
        <f aca="false">AVERAGE(C3858:C4193)</f>
        <v>13.6843452380952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9/07/05</v>
      </c>
      <c r="C3859" s="5" t="n">
        <v>14.09</v>
      </c>
      <c r="D3859" s="0" t="n">
        <f aca="false">AVERAGE(C3859:C4194)</f>
        <v>13.680892857142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9/07/05</v>
      </c>
      <c r="C3860" s="5" t="n">
        <v>14.09</v>
      </c>
      <c r="D3860" s="0" t="n">
        <f aca="false">AVERAGE(C3860:C4195)</f>
        <v>13.6774404761905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9/07/05</v>
      </c>
      <c r="C3861" s="5" t="n">
        <v>14.09</v>
      </c>
      <c r="D3861" s="0" t="n">
        <f aca="false">AVERAGE(C3861:C4196)</f>
        <v>13.673988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9/07/05</v>
      </c>
      <c r="C3862" s="5" t="n">
        <v>14.09</v>
      </c>
      <c r="D3862" s="0" t="n">
        <f aca="false">AVERAGE(C3862:C4197)</f>
        <v>13.6705357142857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9/07/05</v>
      </c>
      <c r="C3863" s="5" t="n">
        <v>14.09</v>
      </c>
      <c r="D3863" s="0" t="n">
        <f aca="false">AVERAGE(C3863:C4198)</f>
        <v>13.6670833333333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9/07/05</v>
      </c>
      <c r="C3864" s="5" t="n">
        <v>13.7</v>
      </c>
      <c r="D3864" s="0" t="n">
        <f aca="false">AVERAGE(C3864:C4199)</f>
        <v>13.66363095238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9/07/05</v>
      </c>
      <c r="C3865" s="5" t="n">
        <v>13.7</v>
      </c>
      <c r="D3865" s="0" t="n">
        <f aca="false">AVERAGE(C3865:C4200)</f>
        <v>13.6613392857143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9/07/05</v>
      </c>
      <c r="C3866" s="5" t="n">
        <v>13.7</v>
      </c>
      <c r="D3866" s="0" t="n">
        <f aca="false">AVERAGE(C3866:C4201)</f>
        <v>13.6579166666667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9/07/05</v>
      </c>
      <c r="C3867" s="5" t="n">
        <v>13.7</v>
      </c>
      <c r="D3867" s="0" t="n">
        <f aca="false">AVERAGE(C3867:C4202)</f>
        <v>13.65449404761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9/07/05</v>
      </c>
      <c r="C3868" s="5" t="n">
        <v>13.7</v>
      </c>
      <c r="D3868" s="0" t="n">
        <f aca="false">AVERAGE(C3868:C4203)</f>
        <v>13.6510714285714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9/07/05</v>
      </c>
      <c r="C3869" s="5" t="n">
        <v>13.7</v>
      </c>
      <c r="D3869" s="0" t="n">
        <f aca="false">AVERAGE(C3869:C4204)</f>
        <v>13.6476488095238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9/07/05</v>
      </c>
      <c r="C3870" s="5" t="n">
        <v>13.7</v>
      </c>
      <c r="D3870" s="0" t="n">
        <f aca="false">AVERAGE(C3870:C4205)</f>
        <v>13.6442261904762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9/07/05</v>
      </c>
      <c r="C3871" s="5" t="n">
        <v>13.32</v>
      </c>
      <c r="D3871" s="0" t="n">
        <f aca="false">AVERAGE(C3871:C4206)</f>
        <v>13.6408035714286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9/07/05</v>
      </c>
      <c r="C3872" s="5" t="n">
        <v>13.32</v>
      </c>
      <c r="D3872" s="0" t="n">
        <f aca="false">AVERAGE(C3872:C4207)</f>
        <v>13.638511904761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9/07/05</v>
      </c>
      <c r="C3873" s="5" t="n">
        <v>13.32</v>
      </c>
      <c r="D3873" s="0" t="n">
        <f aca="false">AVERAGE(C3873:C4208)</f>
        <v>13.6362202380952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9/07/05</v>
      </c>
      <c r="C3874" s="5" t="n">
        <v>13.32</v>
      </c>
      <c r="D3874" s="0" t="n">
        <f aca="false">AVERAGE(C3874:C4209)</f>
        <v>13.633928571428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9/07/05</v>
      </c>
      <c r="C3875" s="5" t="n">
        <v>13.32</v>
      </c>
      <c r="D3875" s="0" t="n">
        <f aca="false">AVERAGE(C3875:C4210)</f>
        <v>13.6316369047619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9/07/05</v>
      </c>
      <c r="C3876" s="5" t="n">
        <v>13.32</v>
      </c>
      <c r="D3876" s="0" t="n">
        <f aca="false">AVERAGE(C3876:C4211)</f>
        <v>13.6293452380952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9/07/05</v>
      </c>
      <c r="C3877" s="5" t="n">
        <v>13.7</v>
      </c>
      <c r="D3877" s="0" t="n">
        <f aca="false">AVERAGE(C3877:C4212)</f>
        <v>13.6270535714286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9/07/05</v>
      </c>
      <c r="C3878" s="5" t="n">
        <v>13.7</v>
      </c>
      <c r="D3878" s="0" t="n">
        <f aca="false">AVERAGE(C3878:C4213)</f>
        <v>13.623630952381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9/07/05</v>
      </c>
      <c r="C3879" s="5" t="n">
        <v>14.09</v>
      </c>
      <c r="D3879" s="0" t="n">
        <f aca="false">AVERAGE(C3879:C4214)</f>
        <v>13.6213392857143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9/07/05</v>
      </c>
      <c r="C3880" s="5" t="n">
        <v>14.09</v>
      </c>
      <c r="D3880" s="0" t="n">
        <f aca="false">AVERAGE(C3880:C4215)</f>
        <v>13.6178869047619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9/07/05</v>
      </c>
      <c r="C3881" s="5" t="n">
        <v>14.47</v>
      </c>
      <c r="D3881" s="0" t="n">
        <f aca="false">AVERAGE(C3881:C4216)</f>
        <v>13.6155952380952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9/07/05</v>
      </c>
      <c r="C3882" s="5" t="n">
        <v>14.47</v>
      </c>
      <c r="D3882" s="0" t="n">
        <f aca="false">AVERAGE(C3882:C4217)</f>
        <v>13.6121726190476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9/07/05</v>
      </c>
      <c r="C3883" s="5" t="n">
        <v>14.85</v>
      </c>
      <c r="D3883" s="0" t="n">
        <f aca="false">AVERAGE(C3883:C4218)</f>
        <v>13.609880952381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9/07/05</v>
      </c>
      <c r="C3884" s="5" t="n">
        <v>14.85</v>
      </c>
      <c r="D3884" s="0" t="n">
        <f aca="false">AVERAGE(C3884:C4219)</f>
        <v>13.6064583333333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9/07/05</v>
      </c>
      <c r="C3885" s="5" t="n">
        <v>14.85</v>
      </c>
      <c r="D3885" s="0" t="n">
        <f aca="false">AVERAGE(C3885:C4220)</f>
        <v>13.6041964285714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9/07/05</v>
      </c>
      <c r="C3886" s="5" t="n">
        <v>14.85</v>
      </c>
      <c r="D3886" s="0" t="n">
        <f aca="false">AVERAGE(C3886:C4221)</f>
        <v>13.601934523809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9/07/05</v>
      </c>
      <c r="C3887" s="5" t="n">
        <v>15.23</v>
      </c>
      <c r="D3887" s="0" t="n">
        <f aca="false">AVERAGE(C3887:C4222)</f>
        <v>13.5996726190476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9/07/05</v>
      </c>
      <c r="C3888" s="5" t="n">
        <v>15.23</v>
      </c>
      <c r="D3888" s="0" t="n">
        <f aca="false">AVERAGE(C3888:C4223)</f>
        <v>13.5962797619048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9/07/05</v>
      </c>
      <c r="C3889" s="5" t="n">
        <v>15.23</v>
      </c>
      <c r="D3889" s="0" t="n">
        <f aca="false">AVERAGE(C3889:C4224)</f>
        <v>13.592886904761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9/07/05</v>
      </c>
      <c r="C3890" s="5" t="n">
        <v>15.23</v>
      </c>
      <c r="D3890" s="0" t="n">
        <f aca="false">AVERAGE(C3890:C4225)</f>
        <v>13.589494047619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9/07/05</v>
      </c>
      <c r="C3891" s="5" t="n">
        <v>15.23</v>
      </c>
      <c r="D3891" s="0" t="n">
        <f aca="false">AVERAGE(C3891:C4226)</f>
        <v>13.5861011904762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9/07/05</v>
      </c>
      <c r="C3892" s="5" t="n">
        <v>15.23</v>
      </c>
      <c r="D3892" s="0" t="n">
        <f aca="false">AVERAGE(C3892:C4227)</f>
        <v>13.5827083333333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9/07/05</v>
      </c>
      <c r="C3893" s="5" t="n">
        <v>15.23</v>
      </c>
      <c r="D3893" s="0" t="n">
        <f aca="false">AVERAGE(C3893:C4228)</f>
        <v>13.579315476190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9/07/05</v>
      </c>
      <c r="C3894" s="5" t="n">
        <v>15.23</v>
      </c>
      <c r="D3894" s="0" t="n">
        <f aca="false">AVERAGE(C3894:C4229)</f>
        <v>13.5759226190476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9/07/05</v>
      </c>
      <c r="C3895" s="5" t="n">
        <v>14.85</v>
      </c>
      <c r="D3895" s="0" t="n">
        <f aca="false">AVERAGE(C3895:C4230)</f>
        <v>13.5725297619048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9/07/05</v>
      </c>
      <c r="C3896" s="5" t="n">
        <v>14.85</v>
      </c>
      <c r="D3896" s="0" t="n">
        <f aca="false">AVERAGE(C3896:C4231)</f>
        <v>13.5702678571429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9/07/05</v>
      </c>
      <c r="C3897" s="5" t="n">
        <v>14.85</v>
      </c>
      <c r="D3897" s="0" t="n">
        <f aca="false">AVERAGE(C3897:C4232)</f>
        <v>13.56800595238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9/07/05</v>
      </c>
      <c r="C3898" s="5" t="n">
        <v>14.85</v>
      </c>
      <c r="D3898" s="0" t="n">
        <f aca="false">AVERAGE(C3898:C4233)</f>
        <v>13.565744047619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9/07/05</v>
      </c>
      <c r="C3899" s="5" t="n">
        <v>14.85</v>
      </c>
      <c r="D3899" s="0" t="n">
        <f aca="false">AVERAGE(C3899:C4234)</f>
        <v>13.5634821428571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9/07/05</v>
      </c>
      <c r="C3900" s="5" t="n">
        <v>14.85</v>
      </c>
      <c r="D3900" s="0" t="n">
        <f aca="false">AVERAGE(C3900:C4235)</f>
        <v>13.5600595238095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9/07/05</v>
      </c>
      <c r="C3901" s="5" t="n">
        <v>14.85</v>
      </c>
      <c r="D3901" s="0" t="n">
        <f aca="false">AVERAGE(C3901:C4236)</f>
        <v>13.5566369047619</v>
      </c>
      <c r="E3901" s="0" t="n">
        <f aca="false">IF(B3901=B3902," ",MAX(C3854:C3901))</f>
        <v>15.23</v>
      </c>
      <c r="F3901" s="0" t="n">
        <f aca="false">IF(B3901=B3902," ",AVERAGE(E3901:E4189))</f>
        <v>14.4128571428571</v>
      </c>
      <c r="G3901" s="0" t="n">
        <f aca="false">IF(B3901=B3902," ",AVERAGE(E3613:E3901))</f>
        <v>15.6157142857143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9/08/05</v>
      </c>
      <c r="C3902" s="5" t="n">
        <v>14.47</v>
      </c>
      <c r="D3902" s="0" t="n">
        <f aca="false">AVERAGE(C3902:C4237)</f>
        <v>13.5532142857143</v>
      </c>
      <c r="E3902" s="0" t="str">
        <f aca="false">IF(B3902=B3903," ",MAX(C3855:C3902))</f>
        <v> </v>
      </c>
      <c r="F3902" s="0" t="str">
        <f aca="false">IF(B3902=B3903," ",AVERAGE(E3902:E4190))</f>
        <v> </v>
      </c>
      <c r="G3902" s="0" t="str">
        <f aca="false">IF(B3902=B3903," ",AVERAGE(E3614:E3902))</f>
        <v> 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8/05</v>
      </c>
      <c r="C3903" s="5" t="n">
        <v>14.47</v>
      </c>
      <c r="D3903" s="0" t="n">
        <f aca="false">AVERAGE(C3903:C4238)</f>
        <v>13.550922619047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8/05</v>
      </c>
      <c r="C3904" s="5" t="n">
        <v>14.47</v>
      </c>
      <c r="D3904" s="0" t="n">
        <f aca="false">AVERAGE(C3904:C4239)</f>
        <v>13.5475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8/05</v>
      </c>
      <c r="C3905" s="5" t="n">
        <v>14.47</v>
      </c>
      <c r="D3905" s="0" t="n">
        <f aca="false">AVERAGE(C3905:C4240)</f>
        <v>13.5440773809524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8/05</v>
      </c>
      <c r="C3906" s="5" t="n">
        <v>14.47</v>
      </c>
      <c r="D3906" s="0" t="n">
        <f aca="false">AVERAGE(C3906:C4241)</f>
        <v>13.5406547619048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8/05</v>
      </c>
      <c r="C3907" s="5" t="n">
        <v>14.47</v>
      </c>
      <c r="D3907" s="0" t="n">
        <f aca="false">AVERAGE(C3907:C4242)</f>
        <v>13.5372321428571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8/05</v>
      </c>
      <c r="C3908" s="5" t="n">
        <v>14.47</v>
      </c>
      <c r="D3908" s="0" t="n">
        <f aca="false">AVERAGE(C3908:C4243)</f>
        <v>13.5326488095238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8/05</v>
      </c>
      <c r="C3909" s="5" t="n">
        <v>14.09</v>
      </c>
      <c r="D3909" s="0" t="n">
        <f aca="false">AVERAGE(C3909:C4244)</f>
        <v>13.528065476190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8/05</v>
      </c>
      <c r="C3910" s="5" t="n">
        <v>14.09</v>
      </c>
      <c r="D3910" s="0" t="n">
        <f aca="false">AVERAGE(C3910:C4245)</f>
        <v>13.524613095238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8/05</v>
      </c>
      <c r="C3911" s="5" t="n">
        <v>14.09</v>
      </c>
      <c r="D3911" s="0" t="n">
        <f aca="false">AVERAGE(C3911:C4246)</f>
        <v>13.5211607142857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8/05</v>
      </c>
      <c r="C3912" s="5" t="n">
        <v>14.09</v>
      </c>
      <c r="D3912" s="0" t="n">
        <f aca="false">AVERAGE(C3912:C4247)</f>
        <v>13.517708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8/05</v>
      </c>
      <c r="C3913" s="5" t="n">
        <v>14.09</v>
      </c>
      <c r="D3913" s="0" t="n">
        <f aca="false">AVERAGE(C3913:C4248)</f>
        <v>13.514255952381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8/05</v>
      </c>
      <c r="C3914" s="5" t="n">
        <v>14.09</v>
      </c>
      <c r="D3914" s="0" t="n">
        <f aca="false">AVERAGE(C3914:C4249)</f>
        <v>13.5096726190476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8/05</v>
      </c>
      <c r="C3915" s="5" t="n">
        <v>14.09</v>
      </c>
      <c r="D3915" s="0" t="n">
        <f aca="false">AVERAGE(C3915:C4250)</f>
        <v>13.5050892857143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8/05</v>
      </c>
      <c r="C3916" s="5" t="n">
        <v>14.09</v>
      </c>
      <c r="D3916" s="0" t="n">
        <f aca="false">AVERAGE(C3916:C4251)</f>
        <v>13.50050595238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8/05</v>
      </c>
      <c r="C3917" s="5" t="n">
        <v>14.09</v>
      </c>
      <c r="D3917" s="0" t="n">
        <f aca="false">AVERAGE(C3917:C4252)</f>
        <v>13.4959226190476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8/05</v>
      </c>
      <c r="C3918" s="5" t="n">
        <v>14.09</v>
      </c>
      <c r="D3918" s="0" t="n">
        <f aca="false">AVERAGE(C3918:C4253)</f>
        <v>13.4913392857143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8/05</v>
      </c>
      <c r="C3919" s="5" t="n">
        <v>14.09</v>
      </c>
      <c r="D3919" s="0" t="n">
        <f aca="false">AVERAGE(C3919:C4254)</f>
        <v>13.486755952381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8/05</v>
      </c>
      <c r="C3920" s="5" t="n">
        <v>14.09</v>
      </c>
      <c r="D3920" s="0" t="n">
        <f aca="false">AVERAGE(C3920:C4255)</f>
        <v>13.4821726190476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8/05</v>
      </c>
      <c r="C3921" s="5" t="n">
        <v>14.09</v>
      </c>
      <c r="D3921" s="0" t="n">
        <f aca="false">AVERAGE(C3921:C4256)</f>
        <v>13.4775892857143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8/05</v>
      </c>
      <c r="C3922" s="5" t="n">
        <v>14.09</v>
      </c>
      <c r="D3922" s="0" t="n">
        <f aca="false">AVERAGE(C3922:C4257)</f>
        <v>13.473005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8/05</v>
      </c>
      <c r="C3923" s="5" t="n">
        <v>14.09</v>
      </c>
      <c r="D3923" s="0" t="n">
        <f aca="false">AVERAGE(C3923:C4258)</f>
        <v>13.4684226190476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8/05</v>
      </c>
      <c r="C3924" s="5" t="n">
        <v>14.09</v>
      </c>
      <c r="D3924" s="0" t="n">
        <f aca="false">AVERAGE(C3924:C4259)</f>
        <v>13.4638392857143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8/05</v>
      </c>
      <c r="C3925" s="5" t="n">
        <v>14.09</v>
      </c>
      <c r="D3925" s="0" t="n">
        <f aca="false">AVERAGE(C3925:C4260)</f>
        <v>13.45925595238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8/05</v>
      </c>
      <c r="C3926" s="5" t="n">
        <v>14.09</v>
      </c>
      <c r="D3926" s="0" t="n">
        <f aca="false">AVERAGE(C3926:C4261)</f>
        <v>13.4546726190476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8/05</v>
      </c>
      <c r="C3927" s="5" t="n">
        <v>14.09</v>
      </c>
      <c r="D3927" s="0" t="n">
        <f aca="false">AVERAGE(C3927:C4262)</f>
        <v>13.4512202380952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8/05</v>
      </c>
      <c r="C3928" s="5" t="n">
        <v>14.09</v>
      </c>
      <c r="D3928" s="0" t="n">
        <f aca="false">AVERAGE(C3928:C4263)</f>
        <v>13.4477678571429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8/05</v>
      </c>
      <c r="C3929" s="5" t="n">
        <v>14.09</v>
      </c>
      <c r="D3929" s="0" t="n">
        <f aca="false">AVERAGE(C3929:C4264)</f>
        <v>13.4443154761905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8/05</v>
      </c>
      <c r="C3930" s="5" t="n">
        <v>14.09</v>
      </c>
      <c r="D3930" s="0" t="n">
        <f aca="false">AVERAGE(C3930:C4265)</f>
        <v>13.4420238095238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8/05</v>
      </c>
      <c r="C3931" s="5" t="n">
        <v>14.09</v>
      </c>
      <c r="D3931" s="0" t="n">
        <f aca="false">AVERAGE(C3931:C4266)</f>
        <v>13.440863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8/05</v>
      </c>
      <c r="C3932" s="5" t="n">
        <v>14.09</v>
      </c>
      <c r="D3932" s="0" t="n">
        <f aca="false">AVERAGE(C3932:C4267)</f>
        <v>13.4397023809524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8/05</v>
      </c>
      <c r="C3933" s="5" t="n">
        <v>14.09</v>
      </c>
      <c r="D3933" s="0" t="n">
        <f aca="false">AVERAGE(C3933:C4268)</f>
        <v>13.4385416666667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8/05</v>
      </c>
      <c r="C3934" s="5" t="n">
        <v>14.47</v>
      </c>
      <c r="D3934" s="0" t="n">
        <f aca="false">AVERAGE(C3934:C4269)</f>
        <v>13.437380952381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8/05</v>
      </c>
      <c r="C3935" s="5" t="n">
        <v>14.47</v>
      </c>
      <c r="D3935" s="0" t="n">
        <f aca="false">AVERAGE(C3935:C4270)</f>
        <v>13.43625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8/05</v>
      </c>
      <c r="C3936" s="5" t="n">
        <v>14.47</v>
      </c>
      <c r="D3936" s="0" t="n">
        <f aca="false">AVERAGE(C3936:C4271)</f>
        <v>13.435119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8/05</v>
      </c>
      <c r="C3937" s="5" t="n">
        <v>14.47</v>
      </c>
      <c r="D3937" s="0" t="n">
        <f aca="false">AVERAGE(C3937:C4272)</f>
        <v>13.4339880952381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8/05</v>
      </c>
      <c r="C3938" s="5" t="n">
        <v>14.47</v>
      </c>
      <c r="D3938" s="0" t="n">
        <f aca="false">AVERAGE(C3938:C4273)</f>
        <v>13.4328571428571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8/05</v>
      </c>
      <c r="C3939" s="5" t="n">
        <v>14.47</v>
      </c>
      <c r="D3939" s="0" t="n">
        <f aca="false">AVERAGE(C3939:C4274)</f>
        <v>13.4317261904762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8/05</v>
      </c>
      <c r="C3940" s="5" t="n">
        <v>14.47</v>
      </c>
      <c r="D3940" s="0" t="n">
        <f aca="false">AVERAGE(C3940:C4275)</f>
        <v>13.4305952380952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8/05</v>
      </c>
      <c r="C3941" s="5" t="n">
        <v>14.47</v>
      </c>
      <c r="D3941" s="0" t="n">
        <f aca="false">AVERAGE(C3941:C4276)</f>
        <v>13.4294642857143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8/05</v>
      </c>
      <c r="C3942" s="5" t="n">
        <v>14.09</v>
      </c>
      <c r="D3942" s="0" t="n">
        <f aca="false">AVERAGE(C3942:C4277)</f>
        <v>13.4283333333333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8/05</v>
      </c>
      <c r="C3943" s="5" t="n">
        <v>14.09</v>
      </c>
      <c r="D3943" s="0" t="n">
        <f aca="false">AVERAGE(C3943:C4278)</f>
        <v>13.4283333333333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8/05</v>
      </c>
      <c r="C3944" s="5" t="n">
        <v>14.09</v>
      </c>
      <c r="D3944" s="0" t="n">
        <f aca="false">AVERAGE(C3944:C4279)</f>
        <v>13.4283333333333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8/05</v>
      </c>
      <c r="C3945" s="5" t="n">
        <v>14.09</v>
      </c>
      <c r="D3945" s="0" t="n">
        <f aca="false">AVERAGE(C3945:C4280)</f>
        <v>13.4283333333333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8/05</v>
      </c>
      <c r="C3946" s="5" t="n">
        <v>14.09</v>
      </c>
      <c r="D3946" s="0" t="n">
        <f aca="false">AVERAGE(C3946:C4281)</f>
        <v>13.4271726190476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8/05</v>
      </c>
      <c r="C3947" s="5" t="n">
        <v>14.09</v>
      </c>
      <c r="D3947" s="0" t="n">
        <f aca="false">AVERAGE(C3947:C4282)</f>
        <v>13.4260119047619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8/05</v>
      </c>
      <c r="C3948" s="5" t="n">
        <v>14.09</v>
      </c>
      <c r="D3948" s="0" t="n">
        <f aca="false">AVERAGE(C3948:C4283)</f>
        <v>13.4248511904762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8/05</v>
      </c>
      <c r="C3949" s="5" t="n">
        <v>14.09</v>
      </c>
      <c r="D3949" s="0" t="n">
        <f aca="false">AVERAGE(C3949:C4284)</f>
        <v>13.4236904761905</v>
      </c>
      <c r="E3949" s="0" t="n">
        <f aca="false">IF(B3949=B3950," ",MAX(C3902:C3949))</f>
        <v>14.47</v>
      </c>
      <c r="F3949" s="0" t="n">
        <f aca="false">IF(B3949=B3950," ",AVERAGE(E3949:E4237))</f>
        <v>14.25</v>
      </c>
      <c r="G3949" s="0" t="n">
        <f aca="false">IF(B3949=B3950," ",AVERAGE(E3661:E3949))</f>
        <v>15.3971428571429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9/05</v>
      </c>
      <c r="C3950" s="5" t="n">
        <v>14.09</v>
      </c>
      <c r="D3950" s="0" t="n">
        <f aca="false">AVERAGE(C3950:C4285)</f>
        <v>13.4225297619048</v>
      </c>
      <c r="E3950" s="0" t="str">
        <f aca="false">IF(B3950=B3951," ",MAX(C3903:C3950))</f>
        <v> </v>
      </c>
      <c r="F3950" s="0" t="str">
        <f aca="false">IF(B3950=B3951," ",AVERAGE(E3950:E4238))</f>
        <v> </v>
      </c>
      <c r="G3950" s="0" t="str">
        <f aca="false">IF(B3950=B3951," ",AVERAGE(E3662:E3950))</f>
        <v> 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9/05</v>
      </c>
      <c r="C3951" s="5" t="n">
        <v>14.09</v>
      </c>
      <c r="D3951" s="0" t="n">
        <f aca="false">AVERAGE(C3951:C4286)</f>
        <v>13.421369047619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9/05</v>
      </c>
      <c r="C3952" s="5" t="n">
        <v>14.09</v>
      </c>
      <c r="D3952" s="0" t="n">
        <f aca="false">AVERAGE(C3952:C4287)</f>
        <v>13.420208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9/05</v>
      </c>
      <c r="C3953" s="5" t="n">
        <v>14.09</v>
      </c>
      <c r="D3953" s="0" t="n">
        <f aca="false">AVERAGE(C3953:C4288)</f>
        <v>13.4190476190476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9/05</v>
      </c>
      <c r="C3954" s="5" t="n">
        <v>14.09</v>
      </c>
      <c r="D3954" s="0" t="n">
        <f aca="false">AVERAGE(C3954:C4289)</f>
        <v>13.41675595238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9/05</v>
      </c>
      <c r="C3955" s="5" t="n">
        <v>14.09</v>
      </c>
      <c r="D3955" s="0" t="n">
        <f aca="false">AVERAGE(C3955:C4290)</f>
        <v>13.4144642857143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9/05</v>
      </c>
      <c r="C3956" s="5" t="n">
        <v>14.09</v>
      </c>
      <c r="D3956" s="0" t="n">
        <f aca="false">AVERAGE(C3956:C4291)</f>
        <v>13.4121726190476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9/05</v>
      </c>
      <c r="C3957" s="5" t="n">
        <v>14.09</v>
      </c>
      <c r="D3957" s="0" t="n">
        <f aca="false">AVERAGE(C3957:C4292)</f>
        <v>13.409880952381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9/05</v>
      </c>
      <c r="C3958" s="5" t="n">
        <v>14.09</v>
      </c>
      <c r="D3958" s="0" t="n">
        <f aca="false">AVERAGE(C3958:C4293)</f>
        <v>13.4075892857143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9/05</v>
      </c>
      <c r="C3959" s="5" t="n">
        <v>14.09</v>
      </c>
      <c r="D3959" s="0" t="n">
        <f aca="false">AVERAGE(C3959:C4294)</f>
        <v>13.4052976190476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9/05</v>
      </c>
      <c r="C3960" s="5" t="n">
        <v>14.09</v>
      </c>
      <c r="D3960" s="0" t="n">
        <f aca="false">AVERAGE(C3960:C4295)</f>
        <v>13.403005952381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9/05</v>
      </c>
      <c r="C3961" s="5" t="n">
        <v>14.09</v>
      </c>
      <c r="D3961" s="0" t="n">
        <f aca="false">AVERAGE(C3961:C4296)</f>
        <v>13.4007142857143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9/05</v>
      </c>
      <c r="C3962" s="5" t="n">
        <v>14.09</v>
      </c>
      <c r="D3962" s="0" t="n">
        <f aca="false">AVERAGE(C3962:C4297)</f>
        <v>13.3984226190476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9/05</v>
      </c>
      <c r="C3963" s="5" t="n">
        <v>14.09</v>
      </c>
      <c r="D3963" s="0" t="n">
        <f aca="false">AVERAGE(C3963:C4298)</f>
        <v>13.396130952381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9/05</v>
      </c>
      <c r="C3964" s="5" t="n">
        <v>14.09</v>
      </c>
      <c r="D3964" s="0" t="n">
        <f aca="false">AVERAGE(C3964:C4299)</f>
        <v>13.3938392857143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9/05</v>
      </c>
      <c r="C3965" s="5" t="n">
        <v>14.09</v>
      </c>
      <c r="D3965" s="0" t="n">
        <f aca="false">AVERAGE(C3965:C4300)</f>
        <v>13.3903869047619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9/05</v>
      </c>
      <c r="C3966" s="5" t="n">
        <v>14.09</v>
      </c>
      <c r="D3966" s="0" t="n">
        <f aca="false">AVERAGE(C3966:C4301)</f>
        <v>13.3869345238095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9/05</v>
      </c>
      <c r="C3967" s="5" t="n">
        <v>14.09</v>
      </c>
      <c r="D3967" s="0" t="n">
        <f aca="false">AVERAGE(C3967:C4302)</f>
        <v>13.3834821428571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9/05</v>
      </c>
      <c r="C3968" s="5" t="n">
        <v>14.09</v>
      </c>
      <c r="D3968" s="0" t="n">
        <f aca="false">AVERAGE(C3968:C4303)</f>
        <v>13.3800297619048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9/05</v>
      </c>
      <c r="C3969" s="5" t="n">
        <v>14.09</v>
      </c>
      <c r="D3969" s="0" t="n">
        <f aca="false">AVERAGE(C3969:C4304)</f>
        <v>13.3765773809524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9/05</v>
      </c>
      <c r="C3970" s="5" t="n">
        <v>14.09</v>
      </c>
      <c r="D3970" s="0" t="n">
        <f aca="false">AVERAGE(C3970:C4305)</f>
        <v>13.37312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9/05</v>
      </c>
      <c r="C3971" s="5" t="n">
        <v>14.09</v>
      </c>
      <c r="D3971" s="0" t="n">
        <f aca="false">AVERAGE(C3971:C4306)</f>
        <v>13.3696726190476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9/05</v>
      </c>
      <c r="C3972" s="5" t="n">
        <v>14.09</v>
      </c>
      <c r="D3972" s="0" t="n">
        <f aca="false">AVERAGE(C3972:C4307)</f>
        <v>13.366220238095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9/05</v>
      </c>
      <c r="C3973" s="5" t="n">
        <v>14.09</v>
      </c>
      <c r="D3973" s="0" t="n">
        <f aca="false">AVERAGE(C3973:C4308)</f>
        <v>13.3627678571429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9/05</v>
      </c>
      <c r="C3974" s="5" t="n">
        <v>14.09</v>
      </c>
      <c r="D3974" s="0" t="n">
        <f aca="false">AVERAGE(C3974:C4309)</f>
        <v>13.3604761904762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9/05</v>
      </c>
      <c r="C3975" s="5" t="n">
        <v>14.09</v>
      </c>
      <c r="D3975" s="0" t="n">
        <f aca="false">AVERAGE(C3975:C4310)</f>
        <v>13.3581845238095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9/05</v>
      </c>
      <c r="C3976" s="5" t="n">
        <v>14.09</v>
      </c>
      <c r="D3976" s="0" t="n">
        <f aca="false">AVERAGE(C3976:C4311)</f>
        <v>13.3570238095238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9/05</v>
      </c>
      <c r="C3977" s="5" t="n">
        <v>14.47</v>
      </c>
      <c r="D3977" s="0" t="n">
        <f aca="false">AVERAGE(C3977:C4312)</f>
        <v>13.3558630952381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9/05</v>
      </c>
      <c r="C3978" s="5" t="n">
        <v>14.47</v>
      </c>
      <c r="D3978" s="0" t="n">
        <f aca="false">AVERAGE(C3978:C4313)</f>
        <v>13.3547321428571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9/05</v>
      </c>
      <c r="C3979" s="5" t="n">
        <v>14.47</v>
      </c>
      <c r="D3979" s="0" t="n">
        <f aca="false">AVERAGE(C3979:C4314)</f>
        <v>13.3536011904762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9/05</v>
      </c>
      <c r="C3980" s="5" t="n">
        <v>14.47</v>
      </c>
      <c r="D3980" s="0" t="n">
        <f aca="false">AVERAGE(C3980:C4315)</f>
        <v>13.3524702380952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9/05</v>
      </c>
      <c r="C3981" s="5" t="n">
        <v>14.47</v>
      </c>
      <c r="D3981" s="0" t="n">
        <f aca="false">AVERAGE(C3981:C4316)</f>
        <v>13.3513392857143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9/05</v>
      </c>
      <c r="C3982" s="5" t="n">
        <v>14.47</v>
      </c>
      <c r="D3982" s="0" t="n">
        <f aca="false">AVERAGE(C3982:C4317)</f>
        <v>13.3502083333333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9/05</v>
      </c>
      <c r="C3983" s="5" t="n">
        <v>14.47</v>
      </c>
      <c r="D3983" s="0" t="n">
        <f aca="false">AVERAGE(C3983:C4318)</f>
        <v>13.3502083333333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9/05</v>
      </c>
      <c r="C3984" s="5" t="n">
        <v>14.85</v>
      </c>
      <c r="D3984" s="0" t="n">
        <f aca="false">AVERAGE(C3984:C4319)</f>
        <v>13.3502083333333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9/05</v>
      </c>
      <c r="C3985" s="5" t="n">
        <v>14.85</v>
      </c>
      <c r="D3985" s="0" t="n">
        <f aca="false">AVERAGE(C3985:C4320)</f>
        <v>13.3490773809524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9/05</v>
      </c>
      <c r="C3986" s="5" t="n">
        <v>14.85</v>
      </c>
      <c r="D3986" s="0" t="n">
        <f aca="false">AVERAGE(C3986:C4321)</f>
        <v>13.3479464285714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9/05</v>
      </c>
      <c r="C3987" s="5" t="n">
        <v>14.85</v>
      </c>
      <c r="D3987" s="0" t="n">
        <f aca="false">AVERAGE(C3987:C4322)</f>
        <v>13.3468154761905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9/05</v>
      </c>
      <c r="C3988" s="5" t="n">
        <v>14.47</v>
      </c>
      <c r="D3988" s="0" t="n">
        <f aca="false">AVERAGE(C3988:C4323)</f>
        <v>13.345684523809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9/05</v>
      </c>
      <c r="C3989" s="5" t="n">
        <v>14.47</v>
      </c>
      <c r="D3989" s="0" t="n">
        <f aca="false">AVERAGE(C3989:C4324)</f>
        <v>13.3456845238095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9/05</v>
      </c>
      <c r="C3990" s="5" t="n">
        <v>14.47</v>
      </c>
      <c r="D3990" s="0" t="n">
        <f aca="false">AVERAGE(C3990:C4325)</f>
        <v>13.3456845238095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9/05</v>
      </c>
      <c r="C3991" s="5" t="n">
        <v>14.47</v>
      </c>
      <c r="D3991" s="0" t="n">
        <f aca="false">AVERAGE(C3991:C4326)</f>
        <v>13.3456845238095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9/05</v>
      </c>
      <c r="C3992" s="5" t="n">
        <v>14.47</v>
      </c>
      <c r="D3992" s="0" t="n">
        <f aca="false">AVERAGE(C3992:C4327)</f>
        <v>13.3456845238095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9/05</v>
      </c>
      <c r="C3993" s="5" t="n">
        <v>14.47</v>
      </c>
      <c r="D3993" s="0" t="n">
        <f aca="false">AVERAGE(C3993:C4328)</f>
        <v>13.345684523809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9/05</v>
      </c>
      <c r="C3994" s="5" t="n">
        <v>14.47</v>
      </c>
      <c r="D3994" s="0" t="n">
        <f aca="false">AVERAGE(C3994:C4329)</f>
        <v>13.3456845238095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9/05</v>
      </c>
      <c r="C3995" s="5" t="n">
        <v>14.47</v>
      </c>
      <c r="D3995" s="0" t="n">
        <f aca="false">AVERAGE(C3995:C4330)</f>
        <v>13.3456845238095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9/05</v>
      </c>
      <c r="C3996" s="5" t="n">
        <v>14.47</v>
      </c>
      <c r="D3996" s="0" t="n">
        <f aca="false">AVERAGE(C3996:C4331)</f>
        <v>13.3456845238095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9/05</v>
      </c>
      <c r="C3997" s="5" t="n">
        <v>14.47</v>
      </c>
      <c r="D3997" s="0" t="n">
        <f aca="false">AVERAGE(C3997:C4332)</f>
        <v>13.3456845238095</v>
      </c>
      <c r="E3997" s="0" t="n">
        <f aca="false">IF(B3997=B3998," ",MAX(C3950:C3997))</f>
        <v>14.85</v>
      </c>
      <c r="F3997" s="0" t="n">
        <f aca="false">IF(B3997=B3998," ",AVERAGE(E3997:E4285))</f>
        <v>14.1957142857143</v>
      </c>
      <c r="G3997" s="0" t="n">
        <f aca="false">IF(B3997=B3998," ",AVERAGE(E3709:E3997))</f>
        <v>15.2328571428571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10/05</v>
      </c>
      <c r="C3998" s="5" t="n">
        <v>14.47</v>
      </c>
      <c r="D3998" s="0" t="n">
        <f aca="false">AVERAGE(C3998:C4333)</f>
        <v>13.3456845238095</v>
      </c>
      <c r="E3998" s="0" t="str">
        <f aca="false">IF(B3998=B3999," ",MAX(C3951:C3998))</f>
        <v> </v>
      </c>
      <c r="F3998" s="0" t="str">
        <f aca="false">IF(B3998=B3999," ",AVERAGE(E3998:E4286))</f>
        <v> </v>
      </c>
      <c r="G3998" s="0" t="str">
        <f aca="false">IF(B3998=B3999," ",AVERAGE(E3710:E3998))</f>
        <v> 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10/05</v>
      </c>
      <c r="C3999" s="5" t="n">
        <v>14.47</v>
      </c>
      <c r="D3999" s="0" t="n">
        <f aca="false">AVERAGE(C3999:C4334)</f>
        <v>13.3445535714286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10/05</v>
      </c>
      <c r="C4000" s="5" t="n">
        <v>14.09</v>
      </c>
      <c r="D4000" s="0" t="n">
        <f aca="false">AVERAGE(C4000:C4335)</f>
        <v>13.3434226190476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10/05</v>
      </c>
      <c r="C4001" s="5" t="n">
        <v>14.09</v>
      </c>
      <c r="D4001" s="0" t="n">
        <f aca="false">AVERAGE(C4001:C4336)</f>
        <v>13.3434226190476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10/05</v>
      </c>
      <c r="C4002" s="5" t="n">
        <v>14.09</v>
      </c>
      <c r="D4002" s="0" t="n">
        <f aca="false">AVERAGE(C4002:C4337)</f>
        <v>13.3434226190476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10/05</v>
      </c>
      <c r="C4003" s="5" t="n">
        <v>14.09</v>
      </c>
      <c r="D4003" s="0" t="n">
        <f aca="false">AVERAGE(C4003:C4338)</f>
        <v>13.3434226190476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10/05</v>
      </c>
      <c r="C4004" s="5" t="n">
        <v>14.09</v>
      </c>
      <c r="D4004" s="0" t="n">
        <f aca="false">AVERAGE(C4004:C4339)</f>
        <v>13.3434226190476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10/05</v>
      </c>
      <c r="C4005" s="5" t="n">
        <v>14.09</v>
      </c>
      <c r="D4005" s="0" t="n">
        <f aca="false">AVERAGE(C4005:C4340)</f>
        <v>13.3434226190476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10/05</v>
      </c>
      <c r="C4006" s="5" t="n">
        <v>14.09</v>
      </c>
      <c r="D4006" s="0" t="n">
        <f aca="false">AVERAGE(C4006:C4341)</f>
        <v>13.3422619047619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10/05</v>
      </c>
      <c r="C4007" s="5" t="n">
        <v>13.7</v>
      </c>
      <c r="D4007" s="0" t="n">
        <f aca="false">AVERAGE(C4007:C4342)</f>
        <v>13.3411011904762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10/05</v>
      </c>
      <c r="C4008" s="5" t="n">
        <v>13.7</v>
      </c>
      <c r="D4008" s="0" t="n">
        <f aca="false">AVERAGE(C4008:C4343)</f>
        <v>13.3411011904762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10/05</v>
      </c>
      <c r="C4009" s="5" t="n">
        <v>13.7</v>
      </c>
      <c r="D4009" s="0" t="n">
        <f aca="false">AVERAGE(C4009:C4344)</f>
        <v>13.3399702380952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10/05</v>
      </c>
      <c r="C4010" s="5" t="n">
        <v>13.7</v>
      </c>
      <c r="D4010" s="0" t="n">
        <f aca="false">AVERAGE(C4010:C4345)</f>
        <v>13.3388392857143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10/05</v>
      </c>
      <c r="C4011" s="5" t="n">
        <v>13.7</v>
      </c>
      <c r="D4011" s="0" t="n">
        <f aca="false">AVERAGE(C4011:C4346)</f>
        <v>13.3377083333333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10/05</v>
      </c>
      <c r="C4012" s="5" t="n">
        <v>13.32</v>
      </c>
      <c r="D4012" s="0" t="n">
        <f aca="false">AVERAGE(C4012:C4347)</f>
        <v>13.3365773809524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10/05</v>
      </c>
      <c r="C4013" s="5" t="n">
        <v>13.32</v>
      </c>
      <c r="D4013" s="0" t="n">
        <f aca="false">AVERAGE(C4013:C4348)</f>
        <v>13.3354166666667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10/05</v>
      </c>
      <c r="C4014" s="5" t="n">
        <v>13.32</v>
      </c>
      <c r="D4014" s="0" t="n">
        <f aca="false">AVERAGE(C4014:C4349)</f>
        <v>13.334255952381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10/05</v>
      </c>
      <c r="C4015" s="5" t="n">
        <v>13.32</v>
      </c>
      <c r="D4015" s="0" t="n">
        <f aca="false">AVERAGE(C4015:C4350)</f>
        <v>13.3330952380952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10/05</v>
      </c>
      <c r="C4016" s="5" t="n">
        <v>13.32</v>
      </c>
      <c r="D4016" s="0" t="n">
        <f aca="false">AVERAGE(C4016:C4351)</f>
        <v>13.3319345238095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10/05</v>
      </c>
      <c r="C4017" s="5" t="n">
        <v>13.32</v>
      </c>
      <c r="D4017" s="0" t="n">
        <f aca="false">AVERAGE(C4017:C4352)</f>
        <v>13.3307738095238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10/05</v>
      </c>
      <c r="C4018" s="5" t="n">
        <v>13.32</v>
      </c>
      <c r="D4018" s="0" t="n">
        <f aca="false">AVERAGE(C4018:C4353)</f>
        <v>13.3284821428571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10/05</v>
      </c>
      <c r="C4019" s="5" t="n">
        <v>13.32</v>
      </c>
      <c r="D4019" s="0" t="n">
        <f aca="false">AVERAGE(C4019:C4354)</f>
        <v>13.3261904761905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10/05</v>
      </c>
      <c r="C4020" s="5" t="n">
        <v>13.32</v>
      </c>
      <c r="D4020" s="0" t="n">
        <f aca="false">AVERAGE(C4020:C4355)</f>
        <v>13.3238988095238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10/05</v>
      </c>
      <c r="C4021" s="5" t="n">
        <v>13.32</v>
      </c>
      <c r="D4021" s="0" t="n">
        <f aca="false">AVERAGE(C4021:C4356)</f>
        <v>13.322738095238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10/05</v>
      </c>
      <c r="C4022" s="5" t="n">
        <v>13.7</v>
      </c>
      <c r="D4022" s="0" t="n">
        <f aca="false">AVERAGE(C4022:C4357)</f>
        <v>13.321577380952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10/05</v>
      </c>
      <c r="C4023" s="5" t="n">
        <v>14.09</v>
      </c>
      <c r="D4023" s="0" t="n">
        <f aca="false">AVERAGE(C4023:C4358)</f>
        <v>13.319285714285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10/05</v>
      </c>
      <c r="C4024" s="5" t="n">
        <v>14.09</v>
      </c>
      <c r="D4024" s="0" t="n">
        <f aca="false">AVERAGE(C4024:C4359)</f>
        <v>13.316994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10/05</v>
      </c>
      <c r="C4025" s="5" t="n">
        <v>14.09</v>
      </c>
      <c r="D4025" s="0" t="n">
        <f aca="false">AVERAGE(C4025:C4360)</f>
        <v>13.314702380952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10/05</v>
      </c>
      <c r="C4026" s="5" t="n">
        <v>14.47</v>
      </c>
      <c r="D4026" s="0" t="n">
        <f aca="false">AVERAGE(C4026:C4361)</f>
        <v>13.313541666666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10/05</v>
      </c>
      <c r="C4027" s="5" t="n">
        <v>14.47</v>
      </c>
      <c r="D4027" s="0" t="n">
        <f aca="false">AVERAGE(C4027:C4362)</f>
        <v>13.3112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10/05</v>
      </c>
      <c r="C4028" s="5" t="n">
        <v>14.47</v>
      </c>
      <c r="D4028" s="0" t="n">
        <f aca="false">AVERAGE(C4028:C4363)</f>
        <v>13.31011904761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10/05</v>
      </c>
      <c r="C4029" s="5" t="n">
        <v>14.85</v>
      </c>
      <c r="D4029" s="0" t="n">
        <f aca="false">AVERAGE(C4029:C4364)</f>
        <v>13.3089880952381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10/05</v>
      </c>
      <c r="C4030" s="5" t="n">
        <v>14.85</v>
      </c>
      <c r="D4030" s="0" t="n">
        <f aca="false">AVERAGE(C4030:C4365)</f>
        <v>13.3067261904762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10/05</v>
      </c>
      <c r="C4031" s="5" t="n">
        <v>14.85</v>
      </c>
      <c r="D4031" s="0" t="n">
        <f aca="false">AVERAGE(C4031:C4366)</f>
        <v>13.3044642857143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10/05</v>
      </c>
      <c r="C4032" s="5" t="n">
        <v>14.85</v>
      </c>
      <c r="D4032" s="0" t="n">
        <f aca="false">AVERAGE(C4032:C4367)</f>
        <v>13.3022023809524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10/05</v>
      </c>
      <c r="C4033" s="5" t="n">
        <v>14.85</v>
      </c>
      <c r="D4033" s="0" t="n">
        <f aca="false">AVERAGE(C4033:C4368)</f>
        <v>13.2999404761905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10/05</v>
      </c>
      <c r="C4034" s="5" t="n">
        <v>14.85</v>
      </c>
      <c r="D4034" s="0" t="n">
        <f aca="false">AVERAGE(C4034:C4369)</f>
        <v>13.2976785714286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10/05</v>
      </c>
      <c r="C4035" s="5" t="n">
        <v>14.85</v>
      </c>
      <c r="D4035" s="0" t="n">
        <f aca="false">AVERAGE(C4035:C4370)</f>
        <v>13.2954166666667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10/05</v>
      </c>
      <c r="C4036" s="5" t="n">
        <v>14.85</v>
      </c>
      <c r="D4036" s="0" t="n">
        <f aca="false">AVERAGE(C4036:C4371)</f>
        <v>13.293154761904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10/05</v>
      </c>
      <c r="C4037" s="5" t="n">
        <v>14.85</v>
      </c>
      <c r="D4037" s="0" t="n">
        <f aca="false">AVERAGE(C4037:C4372)</f>
        <v>13.290892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10/05</v>
      </c>
      <c r="C4038" s="5" t="n">
        <v>14.47</v>
      </c>
      <c r="D4038" s="0" t="n">
        <f aca="false">AVERAGE(C4038:C4373)</f>
        <v>13.288630952381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10/05</v>
      </c>
      <c r="C4039" s="5" t="n">
        <v>14.47</v>
      </c>
      <c r="D4039" s="0" t="n">
        <f aca="false">AVERAGE(C4039:C4374)</f>
        <v>13.2875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10/05</v>
      </c>
      <c r="C4040" s="5" t="n">
        <v>14.47</v>
      </c>
      <c r="D4040" s="0" t="n">
        <f aca="false">AVERAGE(C4040:C4375)</f>
        <v>13.286369047619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10/05</v>
      </c>
      <c r="C4041" s="5" t="n">
        <v>14.47</v>
      </c>
      <c r="D4041" s="0" t="n">
        <f aca="false">AVERAGE(C4041:C4376)</f>
        <v>13.2852380952381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10/05</v>
      </c>
      <c r="C4042" s="5" t="n">
        <v>14.47</v>
      </c>
      <c r="D4042" s="0" t="n">
        <f aca="false">AVERAGE(C4042:C4377)</f>
        <v>13.2829464285714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10/05</v>
      </c>
      <c r="C4043" s="5" t="n">
        <v>14.47</v>
      </c>
      <c r="D4043" s="0" t="n">
        <f aca="false">AVERAGE(C4043:C4378)</f>
        <v>13.2806547619048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10/05</v>
      </c>
      <c r="C4044" s="5" t="n">
        <v>14.09</v>
      </c>
      <c r="D4044" s="0" t="n">
        <f aca="false">AVERAGE(C4044:C4379)</f>
        <v>13.2783630952381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10/05</v>
      </c>
      <c r="C4045" s="5" t="n">
        <v>14.09</v>
      </c>
      <c r="D4045" s="0" t="n">
        <f aca="false">AVERAGE(C4045:C4380)</f>
        <v>13.2772023809524</v>
      </c>
      <c r="E4045" s="0" t="n">
        <f aca="false">IF(B4045=B4046," ",MAX(C3998:C4045))</f>
        <v>14.85</v>
      </c>
      <c r="F4045" s="0" t="n">
        <f aca="false">IF(B4045=B4046," ",AVERAGE(E4045:E4333))</f>
        <v>14.1414285714286</v>
      </c>
      <c r="G4045" s="0" t="n">
        <f aca="false">IF(B4045=B4046," ",AVERAGE(E3757:E4045))</f>
        <v>15.1228571428571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11/05</v>
      </c>
      <c r="C4046" s="5" t="n">
        <v>14.09</v>
      </c>
      <c r="D4046" s="0" t="n">
        <f aca="false">AVERAGE(C4046:C4381)</f>
        <v>13.2760416666667</v>
      </c>
      <c r="E4046" s="0" t="str">
        <f aca="false">IF(B4046=B4047," ",MAX(C3999:C4046))</f>
        <v> </v>
      </c>
      <c r="F4046" s="0" t="str">
        <f aca="false">IF(B4046=B4047," ",AVERAGE(E4046:E4334))</f>
        <v> </v>
      </c>
      <c r="G4046" s="0" t="str">
        <f aca="false">IF(B4046=B4047," ",AVERAGE(E3758:E4046))</f>
        <v> 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11/05</v>
      </c>
      <c r="C4047" s="5" t="n">
        <v>14.09</v>
      </c>
      <c r="D4047" s="0" t="n">
        <f aca="false">AVERAGE(C4047:C4382)</f>
        <v>13.27375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11/05</v>
      </c>
      <c r="C4048" s="5" t="n">
        <v>13.7</v>
      </c>
      <c r="D4048" s="0" t="n">
        <f aca="false">AVERAGE(C4048:C4383)</f>
        <v>13.2714583333333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11/05</v>
      </c>
      <c r="C4049" s="5" t="n">
        <v>13.7</v>
      </c>
      <c r="D4049" s="0" t="n">
        <f aca="false">AVERAGE(C4049:C4384)</f>
        <v>13.270327380952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11/05</v>
      </c>
      <c r="C4050" s="5" t="n">
        <v>13.7</v>
      </c>
      <c r="D4050" s="0" t="n">
        <f aca="false">AVERAGE(C4050:C4385)</f>
        <v>13.2691964285714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11/05</v>
      </c>
      <c r="C4051" s="5" t="n">
        <v>13.32</v>
      </c>
      <c r="D4051" s="0" t="n">
        <f aca="false">AVERAGE(C4051:C4386)</f>
        <v>13.2669047619048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11/05</v>
      </c>
      <c r="C4052" s="5" t="n">
        <v>13.32</v>
      </c>
      <c r="D4052" s="0" t="n">
        <f aca="false">AVERAGE(C4052:C4387)</f>
        <v>13.265744047619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11/05</v>
      </c>
      <c r="C4053" s="5" t="n">
        <v>13.32</v>
      </c>
      <c r="D4053" s="0" t="n">
        <f aca="false">AVERAGE(C4053:C4388)</f>
        <v>13.2645833333333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11/05</v>
      </c>
      <c r="C4054" s="5" t="n">
        <v>12.93</v>
      </c>
      <c r="D4054" s="0" t="n">
        <f aca="false">AVERAGE(C4054:C4389)</f>
        <v>13.2634226190476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11/05</v>
      </c>
      <c r="C4055" s="5" t="n">
        <v>12.93</v>
      </c>
      <c r="D4055" s="0" t="n">
        <f aca="false">AVERAGE(C4055:C4390)</f>
        <v>13.2622916666667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11/05</v>
      </c>
      <c r="C4056" s="5" t="n">
        <v>12.93</v>
      </c>
      <c r="D4056" s="0" t="n">
        <f aca="false">AVERAGE(C4056:C4391)</f>
        <v>13.261160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11/05</v>
      </c>
      <c r="C4057" s="5" t="n">
        <v>12.93</v>
      </c>
      <c r="D4057" s="0" t="n">
        <f aca="false">AVERAGE(C4057:C4392)</f>
        <v>13.258869047619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11/05</v>
      </c>
      <c r="C4058" s="5" t="n">
        <v>12.55</v>
      </c>
      <c r="D4058" s="0" t="n">
        <f aca="false">AVERAGE(C4058:C4393)</f>
        <v>13.2565773809524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11/05</v>
      </c>
      <c r="C4059" s="5" t="n">
        <v>12.55</v>
      </c>
      <c r="D4059" s="0" t="n">
        <f aca="false">AVERAGE(C4059:C4394)</f>
        <v>13.255416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11/05</v>
      </c>
      <c r="C4060" s="5" t="n">
        <v>12.55</v>
      </c>
      <c r="D4060" s="0" t="n">
        <f aca="false">AVERAGE(C4060:C4395)</f>
        <v>13.254255952381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11/05</v>
      </c>
      <c r="C4061" s="5" t="n">
        <v>12.16</v>
      </c>
      <c r="D4061" s="0" t="n">
        <f aca="false">AVERAGE(C4061:C4396)</f>
        <v>13.2519345238095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11/05</v>
      </c>
      <c r="C4062" s="5" t="n">
        <v>12.16</v>
      </c>
      <c r="D4062" s="0" t="n">
        <f aca="false">AVERAGE(C4062:C4397)</f>
        <v>13.250773809523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11/05</v>
      </c>
      <c r="C4063" s="5" t="n">
        <v>12.16</v>
      </c>
      <c r="D4063" s="0" t="n">
        <f aca="false">AVERAGE(C4063:C4398)</f>
        <v>13.2496130952381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11/05</v>
      </c>
      <c r="C4064" s="5" t="n">
        <v>12.16</v>
      </c>
      <c r="D4064" s="0" t="n">
        <f aca="false">AVERAGE(C4064:C4399)</f>
        <v>13.248452380952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11/05</v>
      </c>
      <c r="C4065" s="5" t="n">
        <v>12.16</v>
      </c>
      <c r="D4065" s="0" t="n">
        <f aca="false">AVERAGE(C4065:C4400)</f>
        <v>13.246130952381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11/05</v>
      </c>
      <c r="C4066" s="5" t="n">
        <v>12.16</v>
      </c>
      <c r="D4066" s="0" t="n">
        <f aca="false">AVERAGE(C4066:C4401)</f>
        <v>13.2438095238095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11/05</v>
      </c>
      <c r="C4067" s="5" t="n">
        <v>12.16</v>
      </c>
      <c r="D4067" s="0" t="n">
        <f aca="false">AVERAGE(C4067:C4402)</f>
        <v>13.241488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11/05</v>
      </c>
      <c r="C4068" s="5" t="n">
        <v>12.16</v>
      </c>
      <c r="D4068" s="0" t="n">
        <f aca="false">AVERAGE(C4068:C4403)</f>
        <v>13.2391666666667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11/05</v>
      </c>
      <c r="C4069" s="5" t="n">
        <v>12.55</v>
      </c>
      <c r="D4069" s="0" t="n">
        <f aca="false">AVERAGE(C4069:C4404)</f>
        <v>13.2368452380952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11/05</v>
      </c>
      <c r="C4070" s="5" t="n">
        <v>12.55</v>
      </c>
      <c r="D4070" s="0" t="n">
        <f aca="false">AVERAGE(C4070:C4405)</f>
        <v>13.2345238095238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11/05</v>
      </c>
      <c r="C4071" s="5" t="n">
        <v>12.93</v>
      </c>
      <c r="D4071" s="0" t="n">
        <f aca="false">AVERAGE(C4071:C4406)</f>
        <v>13.2322023809524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11/05</v>
      </c>
      <c r="C4072" s="5" t="n">
        <v>12.93</v>
      </c>
      <c r="D4072" s="0" t="n">
        <f aca="false">AVERAGE(C4072:C4407)</f>
        <v>13.2299107142857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11/05</v>
      </c>
      <c r="C4073" s="5" t="n">
        <v>13.32</v>
      </c>
      <c r="D4073" s="0" t="n">
        <f aca="false">AVERAGE(C4073:C4408)</f>
        <v>13.228779761904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11/05</v>
      </c>
      <c r="C4074" s="5" t="n">
        <v>13.32</v>
      </c>
      <c r="D4074" s="0" t="n">
        <f aca="false">AVERAGE(C4074:C4409)</f>
        <v>13.227619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11/05</v>
      </c>
      <c r="C4075" s="5" t="n">
        <v>13.7</v>
      </c>
      <c r="D4075" s="0" t="n">
        <f aca="false">AVERAGE(C4075:C4410)</f>
        <v>13.2264583333333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11/05</v>
      </c>
      <c r="C4076" s="5" t="n">
        <v>13.7</v>
      </c>
      <c r="D4076" s="0" t="n">
        <f aca="false">AVERAGE(C4076:C4411)</f>
        <v>13.2253273809524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11/05</v>
      </c>
      <c r="C4077" s="5" t="n">
        <v>13.7</v>
      </c>
      <c r="D4077" s="0" t="n">
        <f aca="false">AVERAGE(C4077:C4412)</f>
        <v>13.2241964285714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11/05</v>
      </c>
      <c r="C4078" s="5" t="n">
        <v>13.7</v>
      </c>
      <c r="D4078" s="0" t="n">
        <f aca="false">AVERAGE(C4078:C4413)</f>
        <v>13.2230654761905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11/05</v>
      </c>
      <c r="C4079" s="5" t="n">
        <v>14.09</v>
      </c>
      <c r="D4079" s="0" t="n">
        <f aca="false">AVERAGE(C4079:C4414)</f>
        <v>13.2219345238095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11/05</v>
      </c>
      <c r="C4080" s="5" t="n">
        <v>14.09</v>
      </c>
      <c r="D4080" s="0" t="n">
        <f aca="false">AVERAGE(C4080:C4415)</f>
        <v>13.2207738095238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11/05</v>
      </c>
      <c r="C4081" s="5" t="n">
        <v>14.09</v>
      </c>
      <c r="D4081" s="0" t="n">
        <f aca="false">AVERAGE(C4081:C4416)</f>
        <v>13.219613095238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11/05</v>
      </c>
      <c r="C4082" s="5" t="n">
        <v>14.09</v>
      </c>
      <c r="D4082" s="0" t="n">
        <f aca="false">AVERAGE(C4082:C4417)</f>
        <v>13.2184523809524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11/05</v>
      </c>
      <c r="C4083" s="5" t="n">
        <v>14.09</v>
      </c>
      <c r="D4083" s="0" t="n">
        <f aca="false">AVERAGE(C4083:C4418)</f>
        <v>13.2172916666667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11/05</v>
      </c>
      <c r="C4084" s="5" t="n">
        <v>13.7</v>
      </c>
      <c r="D4084" s="0" t="n">
        <f aca="false">AVERAGE(C4084:C4419)</f>
        <v>13.216130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11/05</v>
      </c>
      <c r="C4085" s="5" t="n">
        <v>14.09</v>
      </c>
      <c r="D4085" s="0" t="n">
        <f aca="false">AVERAGE(C4085:C4420)</f>
        <v>13.216130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11/05</v>
      </c>
      <c r="C4086" s="5" t="n">
        <v>13.7</v>
      </c>
      <c r="D4086" s="0" t="n">
        <f aca="false">AVERAGE(C4086:C4421)</f>
        <v>13.2149702380952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11/05</v>
      </c>
      <c r="C4087" s="5" t="n">
        <v>13.7</v>
      </c>
      <c r="D4087" s="0" t="n">
        <f aca="false">AVERAGE(C4087:C4422)</f>
        <v>13.2149702380952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11/05</v>
      </c>
      <c r="C4088" s="5" t="n">
        <v>13.7</v>
      </c>
      <c r="D4088" s="0" t="n">
        <f aca="false">AVERAGE(C4088:C4423)</f>
        <v>13.2149702380952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11/05</v>
      </c>
      <c r="C4089" s="5" t="n">
        <v>13.7</v>
      </c>
      <c r="D4089" s="0" t="n">
        <f aca="false">AVERAGE(C4089:C4424)</f>
        <v>13.2149702380952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11/05</v>
      </c>
      <c r="C4090" s="5" t="n">
        <v>13.7</v>
      </c>
      <c r="D4090" s="0" t="n">
        <f aca="false">AVERAGE(C4090:C4425)</f>
        <v>13.214970238095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11/05</v>
      </c>
      <c r="C4091" s="5" t="n">
        <v>13.7</v>
      </c>
      <c r="D4091" s="0" t="n">
        <f aca="false">AVERAGE(C4091:C4426)</f>
        <v>13.2149702380952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11/05</v>
      </c>
      <c r="C4092" s="5" t="n">
        <v>13.7</v>
      </c>
      <c r="D4092" s="0" t="n">
        <f aca="false">AVERAGE(C4092:C4427)</f>
        <v>13.2149702380952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11/05</v>
      </c>
      <c r="C4093" s="5" t="n">
        <v>13.32</v>
      </c>
      <c r="D4093" s="0" t="n">
        <f aca="false">AVERAGE(C4093:C4428)</f>
        <v>13.2149702380952</v>
      </c>
      <c r="E4093" s="0" t="n">
        <f aca="false">IF(B4093=B4094," ",MAX(C4046:C4093))</f>
        <v>14.09</v>
      </c>
      <c r="F4093" s="0" t="n">
        <f aca="false">IF(B4093=B4094," ",AVERAGE(E4093:E4381))</f>
        <v>14.0328571428571</v>
      </c>
      <c r="G4093" s="0" t="n">
        <f aca="false">IF(B4093=B4094," ",AVERAGE(E3805:E4093))</f>
        <v>14.85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12/05</v>
      </c>
      <c r="C4094" s="5" t="n">
        <v>13.32</v>
      </c>
      <c r="D4094" s="0" t="n">
        <f aca="false">AVERAGE(C4094:C4429)</f>
        <v>13.2161011904762</v>
      </c>
      <c r="E4094" s="0" t="str">
        <f aca="false">IF(B4094=B4095," ",MAX(C4047:C4094))</f>
        <v> </v>
      </c>
      <c r="F4094" s="0" t="str">
        <f aca="false">IF(B4094=B4095," ",AVERAGE(E4094:E4382))</f>
        <v> </v>
      </c>
      <c r="G4094" s="0" t="str">
        <f aca="false">IF(B4094=B4095," ",AVERAGE(E3806:E4094))</f>
        <v> 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12/05</v>
      </c>
      <c r="C4095" s="5" t="n">
        <v>13.32</v>
      </c>
      <c r="D4095" s="0" t="n">
        <f aca="false">AVERAGE(C4095:C4430)</f>
        <v>13.2161011904762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12/05</v>
      </c>
      <c r="C4096" s="5" t="n">
        <v>13.32</v>
      </c>
      <c r="D4096" s="0" t="n">
        <f aca="false">AVERAGE(C4096:C4431)</f>
        <v>13.2161011904762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12/05</v>
      </c>
      <c r="C4097" s="5" t="n">
        <v>12.93</v>
      </c>
      <c r="D4097" s="0" t="n">
        <f aca="false">AVERAGE(C4097:C4432)</f>
        <v>13.216101190476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12/05</v>
      </c>
      <c r="C4098" s="5" t="n">
        <v>12.93</v>
      </c>
      <c r="D4098" s="0" t="n">
        <f aca="false">AVERAGE(C4098:C4433)</f>
        <v>13.2172619047619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12/05</v>
      </c>
      <c r="C4099" s="5" t="n">
        <v>12.93</v>
      </c>
      <c r="D4099" s="0" t="n">
        <f aca="false">AVERAGE(C4099:C4434)</f>
        <v>13.2184226190476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12/05</v>
      </c>
      <c r="C4100" s="5" t="n">
        <v>12.93</v>
      </c>
      <c r="D4100" s="0" t="n">
        <f aca="false">AVERAGE(C4100:C4435)</f>
        <v>13.2184226190476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12/05</v>
      </c>
      <c r="C4101" s="5" t="n">
        <v>12.55</v>
      </c>
      <c r="D4101" s="0" t="n">
        <f aca="false">AVERAGE(C4101:C4436)</f>
        <v>13.218422619047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12/05</v>
      </c>
      <c r="C4102" s="5" t="n">
        <v>12.55</v>
      </c>
      <c r="D4102" s="0" t="n">
        <f aca="false">AVERAGE(C4102:C4437)</f>
        <v>13.2195535714286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12/05</v>
      </c>
      <c r="C4103" s="5" t="n">
        <v>12.16</v>
      </c>
      <c r="D4103" s="0" t="n">
        <f aca="false">AVERAGE(C4103:C4438)</f>
        <v>13.220684523809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12/05</v>
      </c>
      <c r="C4104" s="5" t="n">
        <v>12.16</v>
      </c>
      <c r="D4104" s="0" t="n">
        <f aca="false">AVERAGE(C4104:C4439)</f>
        <v>13.222976190476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12/05</v>
      </c>
      <c r="C4105" s="5" t="n">
        <v>12.16</v>
      </c>
      <c r="D4105" s="0" t="n">
        <f aca="false">AVERAGE(C4105:C4440)</f>
        <v>13.2241369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12/05</v>
      </c>
      <c r="C4106" s="5" t="n">
        <v>11.77</v>
      </c>
      <c r="D4106" s="0" t="n">
        <f aca="false">AVERAGE(C4106:C4441)</f>
        <v>13.2252976190476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12/05</v>
      </c>
      <c r="C4107" s="5" t="n">
        <v>11.77</v>
      </c>
      <c r="D4107" s="0" t="n">
        <f aca="false">AVERAGE(C4107:C4442)</f>
        <v>13.227619047619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12/05</v>
      </c>
      <c r="C4108" s="5" t="n">
        <v>11.77</v>
      </c>
      <c r="D4108" s="0" t="n">
        <f aca="false">AVERAGE(C4108:C4443)</f>
        <v>13.229940476190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12/05</v>
      </c>
      <c r="C4109" s="5" t="n">
        <v>11.77</v>
      </c>
      <c r="D4109" s="0" t="n">
        <f aca="false">AVERAGE(C4109:C4444)</f>
        <v>13.231101190476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12/05</v>
      </c>
      <c r="C4110" s="5" t="n">
        <v>11.77</v>
      </c>
      <c r="D4110" s="0" t="n">
        <f aca="false">AVERAGE(C4110:C4445)</f>
        <v>13.2322619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12/05</v>
      </c>
      <c r="C4111" s="5" t="n">
        <v>11.77</v>
      </c>
      <c r="D4111" s="0" t="n">
        <f aca="false">AVERAGE(C4111:C4446)</f>
        <v>13.2334226190476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12/05</v>
      </c>
      <c r="C4112" s="5" t="n">
        <v>11.77</v>
      </c>
      <c r="D4112" s="0" t="n">
        <f aca="false">AVERAGE(C4112:C4447)</f>
        <v>13.2345833333333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12/05</v>
      </c>
      <c r="C4113" s="5" t="n">
        <v>11.77</v>
      </c>
      <c r="D4113" s="0" t="n">
        <f aca="false">AVERAGE(C4113:C4448)</f>
        <v>13.2345833333333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12/05</v>
      </c>
      <c r="C4114" s="5" t="n">
        <v>11.77</v>
      </c>
      <c r="D4114" s="0" t="n">
        <f aca="false">AVERAGE(C4114:C4449)</f>
        <v>13.2345833333333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12/05</v>
      </c>
      <c r="C4115" s="5" t="n">
        <v>11.77</v>
      </c>
      <c r="D4115" s="0" t="n">
        <f aca="false">AVERAGE(C4115:C4450)</f>
        <v>13.2345833333333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12/05</v>
      </c>
      <c r="C4116" s="5" t="n">
        <v>11.77</v>
      </c>
      <c r="D4116" s="0" t="n">
        <f aca="false">AVERAGE(C4116:C4451)</f>
        <v>13.234583333333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12/05</v>
      </c>
      <c r="C4117" s="5" t="n">
        <v>11.77</v>
      </c>
      <c r="D4117" s="0" t="n">
        <f aca="false">AVERAGE(C4117:C4452)</f>
        <v>13.234583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12/05</v>
      </c>
      <c r="C4118" s="5" t="n">
        <v>12.16</v>
      </c>
      <c r="D4118" s="0" t="n">
        <f aca="false">AVERAGE(C4118:C4453)</f>
        <v>13.235744047619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12/05</v>
      </c>
      <c r="C4119" s="5" t="n">
        <v>12.55</v>
      </c>
      <c r="D4119" s="0" t="n">
        <f aca="false">AVERAGE(C4119:C4454)</f>
        <v>13.235744047619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12/05</v>
      </c>
      <c r="C4120" s="5" t="n">
        <v>12.55</v>
      </c>
      <c r="D4120" s="0" t="n">
        <f aca="false">AVERAGE(C4120:C4455)</f>
        <v>13.23574404761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12/05</v>
      </c>
      <c r="C4121" s="5" t="n">
        <v>12.93</v>
      </c>
      <c r="D4121" s="0" t="n">
        <f aca="false">AVERAGE(C4121:C4456)</f>
        <v>13.236875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12/05</v>
      </c>
      <c r="C4122" s="5" t="n">
        <v>12.93</v>
      </c>
      <c r="D4122" s="0" t="n">
        <f aca="false">AVERAGE(C4122:C4457)</f>
        <v>13.2380357142857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12/05</v>
      </c>
      <c r="C4123" s="5" t="n">
        <v>12.93</v>
      </c>
      <c r="D4123" s="0" t="n">
        <f aca="false">AVERAGE(C4123:C4458)</f>
        <v>13.2391964285714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12/05</v>
      </c>
      <c r="C4124" s="5" t="n">
        <v>13.32</v>
      </c>
      <c r="D4124" s="0" t="n">
        <f aca="false">AVERAGE(C4124:C4459)</f>
        <v>13.241488095238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12/05</v>
      </c>
      <c r="C4125" s="5" t="n">
        <v>13.32</v>
      </c>
      <c r="D4125" s="0" t="n">
        <f aca="false">AVERAGE(C4125:C4460)</f>
        <v>13.2426190476191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12/05</v>
      </c>
      <c r="C4126" s="5" t="n">
        <v>13.32</v>
      </c>
      <c r="D4126" s="0" t="n">
        <f aca="false">AVERAGE(C4126:C4461)</f>
        <v>13.24375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12/05</v>
      </c>
      <c r="C4127" s="5" t="n">
        <v>13.32</v>
      </c>
      <c r="D4127" s="0" t="n">
        <f aca="false">AVERAGE(C4127:C4462)</f>
        <v>13.2460416666667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12/05</v>
      </c>
      <c r="C4128" s="5" t="n">
        <v>13.7</v>
      </c>
      <c r="D4128" s="0" t="n">
        <f aca="false">AVERAGE(C4128:C4463)</f>
        <v>13.248333333333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12/05</v>
      </c>
      <c r="C4129" s="5" t="n">
        <v>13.7</v>
      </c>
      <c r="D4129" s="0" t="n">
        <f aca="false">AVERAGE(C4129:C4464)</f>
        <v>13.249494047619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12/05</v>
      </c>
      <c r="C4130" s="5" t="n">
        <v>13.7</v>
      </c>
      <c r="D4130" s="0" t="n">
        <f aca="false">AVERAGE(C4130:C4465)</f>
        <v>13.25178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12/05</v>
      </c>
      <c r="C4131" s="5" t="n">
        <v>13.7</v>
      </c>
      <c r="D4131" s="0" t="n">
        <f aca="false">AVERAGE(C4131:C4466)</f>
        <v>13.2540773809524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12/05</v>
      </c>
      <c r="C4132" s="5" t="n">
        <v>13.7</v>
      </c>
      <c r="D4132" s="0" t="n">
        <f aca="false">AVERAGE(C4132:C4467)</f>
        <v>13.2563690476191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12/05</v>
      </c>
      <c r="C4133" s="5" t="n">
        <v>13.7</v>
      </c>
      <c r="D4133" s="0" t="n">
        <f aca="false">AVERAGE(C4133:C4468)</f>
        <v>13.258660714285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12/05</v>
      </c>
      <c r="C4134" s="5" t="n">
        <v>13.7</v>
      </c>
      <c r="D4134" s="0" t="n">
        <f aca="false">AVERAGE(C4134:C4469)</f>
        <v>13.2609523809524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12/05</v>
      </c>
      <c r="C4135" s="5" t="n">
        <v>13.7</v>
      </c>
      <c r="D4135" s="0" t="n">
        <f aca="false">AVERAGE(C4135:C4470)</f>
        <v>13.263244047619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12/05</v>
      </c>
      <c r="C4136" s="5" t="n">
        <v>13.7</v>
      </c>
      <c r="D4136" s="0" t="n">
        <f aca="false">AVERAGE(C4136:C4471)</f>
        <v>13.264404761904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12/05</v>
      </c>
      <c r="C4137" s="5" t="n">
        <v>13.32</v>
      </c>
      <c r="D4137" s="0" t="n">
        <f aca="false">AVERAGE(C4137:C4472)</f>
        <v>13.265565476190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12/05</v>
      </c>
      <c r="C4138" s="5" t="n">
        <v>13.32</v>
      </c>
      <c r="D4138" s="0" t="n">
        <f aca="false">AVERAGE(C4138:C4473)</f>
        <v>13.2678571428571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12/05</v>
      </c>
      <c r="C4139" s="5" t="n">
        <v>13.32</v>
      </c>
      <c r="D4139" s="0" t="n">
        <f aca="false">AVERAGE(C4139:C4474)</f>
        <v>13.2701488095238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12/05</v>
      </c>
      <c r="C4140" s="5" t="n">
        <v>13.32</v>
      </c>
      <c r="D4140" s="0" t="n">
        <f aca="false">AVERAGE(C4140:C4475)</f>
        <v>13.272440476190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12/05</v>
      </c>
      <c r="C4141" s="5" t="n">
        <v>13.32</v>
      </c>
      <c r="D4141" s="0" t="n">
        <f aca="false">AVERAGE(C4141:C4476)</f>
        <v>13.2747321428571</v>
      </c>
      <c r="E4141" s="0" t="n">
        <f aca="false">IF(B4141=B4142," ",MAX(C4094:C4141))</f>
        <v>13.7</v>
      </c>
      <c r="F4141" s="0" t="n">
        <f aca="false">IF(B4141=B4142," ",AVERAGE(E4141:E4429))</f>
        <v>13.9771428571429</v>
      </c>
      <c r="G4141" s="0" t="n">
        <f aca="false">IF(B4141=B4142," ",AVERAGE(E3853:E4141))</f>
        <v>14.6314285714286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13/05</v>
      </c>
      <c r="C4142" s="5" t="n">
        <v>13.32</v>
      </c>
      <c r="D4142" s="0" t="n">
        <f aca="false">AVERAGE(C4142:C4477)</f>
        <v>13.2770238095238</v>
      </c>
      <c r="E4142" s="0" t="str">
        <f aca="false">IF(B4142=B4143," ",MAX(C4095:C4142))</f>
        <v> </v>
      </c>
      <c r="F4142" s="0" t="str">
        <f aca="false">IF(B4142=B4143," ",AVERAGE(E4142:E4430))</f>
        <v> </v>
      </c>
      <c r="G4142" s="0" t="str">
        <f aca="false">IF(B4142=B4143," ",AVERAGE(E3854:E4142))</f>
        <v> 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13/05</v>
      </c>
      <c r="C4143" s="5" t="n">
        <v>12.93</v>
      </c>
      <c r="D4143" s="0" t="n">
        <f aca="false">AVERAGE(C4143:C4478)</f>
        <v>13.2793154761905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13/05</v>
      </c>
      <c r="C4144" s="5" t="n">
        <v>12.93</v>
      </c>
      <c r="D4144" s="0" t="n">
        <f aca="false">AVERAGE(C4144:C4479)</f>
        <v>13.2827678571429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13/05</v>
      </c>
      <c r="C4145" s="5" t="n">
        <v>12.93</v>
      </c>
      <c r="D4145" s="0" t="n">
        <f aca="false">AVERAGE(C4145:C4480)</f>
        <v>13.2850595238095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13/05</v>
      </c>
      <c r="C4146" s="5" t="n">
        <v>12.93</v>
      </c>
      <c r="D4146" s="0" t="n">
        <f aca="false">AVERAGE(C4146:C4481)</f>
        <v>13.287351190476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13/05</v>
      </c>
      <c r="C4147" s="5" t="n">
        <v>12.93</v>
      </c>
      <c r="D4147" s="0" t="n">
        <f aca="false">AVERAGE(C4147:C4482)</f>
        <v>13.289642857142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13/05</v>
      </c>
      <c r="C4148" s="5" t="n">
        <v>12.55</v>
      </c>
      <c r="D4148" s="0" t="n">
        <f aca="false">AVERAGE(C4148:C4483)</f>
        <v>13.291934523809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13/05</v>
      </c>
      <c r="C4149" s="5" t="n">
        <v>12.55</v>
      </c>
      <c r="D4149" s="0" t="n">
        <f aca="false">AVERAGE(C4149:C4484)</f>
        <v>13.2942261904762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13/05</v>
      </c>
      <c r="C4150" s="5" t="n">
        <v>12.55</v>
      </c>
      <c r="D4150" s="0" t="n">
        <f aca="false">AVERAGE(C4150:C4485)</f>
        <v>13.296517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13/05</v>
      </c>
      <c r="C4151" s="5" t="n">
        <v>12.55</v>
      </c>
      <c r="D4151" s="0" t="n">
        <f aca="false">AVERAGE(C4151:C4486)</f>
        <v>13.298809523809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13/05</v>
      </c>
      <c r="C4152" s="5" t="n">
        <v>12.55</v>
      </c>
      <c r="D4152" s="0" t="n">
        <f aca="false">AVERAGE(C4152:C4487)</f>
        <v>13.3011011904762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13/05</v>
      </c>
      <c r="C4153" s="5" t="n">
        <v>12.55</v>
      </c>
      <c r="D4153" s="0" t="n">
        <f aca="false">AVERAGE(C4153:C4488)</f>
        <v>13.3033928571429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13/05</v>
      </c>
      <c r="C4154" s="5" t="n">
        <v>12.55</v>
      </c>
      <c r="D4154" s="0" t="n">
        <f aca="false">AVERAGE(C4154:C4489)</f>
        <v>13.3056845238095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13/05</v>
      </c>
      <c r="C4155" s="5" t="n">
        <v>12.55</v>
      </c>
      <c r="D4155" s="0" t="n">
        <f aca="false">AVERAGE(C4155:C4490)</f>
        <v>13.3079761904762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13/05</v>
      </c>
      <c r="C4156" s="5" t="n">
        <v>12.16</v>
      </c>
      <c r="D4156" s="0" t="n">
        <f aca="false">AVERAGE(C4156:C4491)</f>
        <v>13.3102678571429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13/05</v>
      </c>
      <c r="C4157" s="5" t="n">
        <v>12.16</v>
      </c>
      <c r="D4157" s="0" t="n">
        <f aca="false">AVERAGE(C4157:C4492)</f>
        <v>13.3137202380952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13/05</v>
      </c>
      <c r="C4158" s="5" t="n">
        <v>12.16</v>
      </c>
      <c r="D4158" s="0" t="n">
        <f aca="false">AVERAGE(C4158:C4493)</f>
        <v>13.3171726190476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13/05</v>
      </c>
      <c r="C4159" s="5" t="n">
        <v>12.16</v>
      </c>
      <c r="D4159" s="0" t="n">
        <f aca="false">AVERAGE(C4159:C4494)</f>
        <v>13.319464285714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13/05</v>
      </c>
      <c r="C4160" s="5" t="n">
        <v>12.16</v>
      </c>
      <c r="D4160" s="0" t="n">
        <f aca="false">AVERAGE(C4160:C4495)</f>
        <v>13.321755952381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13/05</v>
      </c>
      <c r="C4161" s="5" t="n">
        <v>12.16</v>
      </c>
      <c r="D4161" s="0" t="n">
        <f aca="false">AVERAGE(C4161:C4496)</f>
        <v>13.3240476190476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13/05</v>
      </c>
      <c r="C4162" s="5" t="n">
        <v>12.16</v>
      </c>
      <c r="D4162" s="0" t="n">
        <f aca="false">AVERAGE(C4162:C4497)</f>
        <v>13.3263392857143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13/05</v>
      </c>
      <c r="C4163" s="5" t="n">
        <v>12.16</v>
      </c>
      <c r="D4163" s="0" t="n">
        <f aca="false">AVERAGE(C4163:C4498)</f>
        <v>13.328630952381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13/05</v>
      </c>
      <c r="C4164" s="5" t="n">
        <v>12.16</v>
      </c>
      <c r="D4164" s="0" t="n">
        <f aca="false">AVERAGE(C4164:C4499)</f>
        <v>13.330922619047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13/05</v>
      </c>
      <c r="C4165" s="5" t="n">
        <v>12.16</v>
      </c>
      <c r="D4165" s="0" t="n">
        <f aca="false">AVERAGE(C4165:C4500)</f>
        <v>13.3332142857143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13/05</v>
      </c>
      <c r="C4166" s="5" t="n">
        <v>12.55</v>
      </c>
      <c r="D4166" s="0" t="n">
        <f aca="false">AVERAGE(C4166:C4501)</f>
        <v>13.335505952381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13/05</v>
      </c>
      <c r="C4167" s="5" t="n">
        <v>12.55</v>
      </c>
      <c r="D4167" s="0" t="n">
        <f aca="false">AVERAGE(C4167:C4502)</f>
        <v>13.3377976190476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13/05</v>
      </c>
      <c r="C4168" s="5" t="n">
        <v>12.93</v>
      </c>
      <c r="D4168" s="0" t="n">
        <f aca="false">AVERAGE(C4168:C4503)</f>
        <v>13.3400892857143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13/05</v>
      </c>
      <c r="C4169" s="5" t="n">
        <v>12.93</v>
      </c>
      <c r="D4169" s="0" t="n">
        <f aca="false">AVERAGE(C4169:C4504)</f>
        <v>13.34125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13/05</v>
      </c>
      <c r="C4170" s="5" t="n">
        <v>13.32</v>
      </c>
      <c r="D4170" s="0" t="n">
        <f aca="false">AVERAGE(C4170:C4505)</f>
        <v>13.3424107142857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13/05</v>
      </c>
      <c r="C4171" s="5" t="n">
        <v>13.32</v>
      </c>
      <c r="D4171" s="0" t="n">
        <f aca="false">AVERAGE(C4171:C4506)</f>
        <v>13.3424107142857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13/05</v>
      </c>
      <c r="C4172" s="5" t="n">
        <v>13.32</v>
      </c>
      <c r="D4172" s="0" t="n">
        <f aca="false">AVERAGE(C4172:C4507)</f>
        <v>13.3424107142857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13/05</v>
      </c>
      <c r="C4173" s="5" t="n">
        <v>13.32</v>
      </c>
      <c r="D4173" s="0" t="n">
        <f aca="false">AVERAGE(C4173:C4508)</f>
        <v>13.3435416666667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13/05</v>
      </c>
      <c r="C4174" s="5" t="n">
        <v>13.32</v>
      </c>
      <c r="D4174" s="0" t="n">
        <f aca="false">AVERAGE(C4174:C4509)</f>
        <v>13.3446726190476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13/05</v>
      </c>
      <c r="C4175" s="5" t="n">
        <v>13.7</v>
      </c>
      <c r="D4175" s="0" t="n">
        <f aca="false">AVERAGE(C4175:C4510)</f>
        <v>13.3458035714286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13/05</v>
      </c>
      <c r="C4176" s="5" t="n">
        <v>13.7</v>
      </c>
      <c r="D4176" s="0" t="n">
        <f aca="false">AVERAGE(C4176:C4511)</f>
        <v>13.345803571428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13/05</v>
      </c>
      <c r="C4177" s="5" t="n">
        <v>13.7</v>
      </c>
      <c r="D4177" s="0" t="n">
        <f aca="false">AVERAGE(C4177:C4512)</f>
        <v>13.3458035714286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13/05</v>
      </c>
      <c r="C4178" s="5" t="n">
        <v>13.7</v>
      </c>
      <c r="D4178" s="0" t="n">
        <f aca="false">AVERAGE(C4178:C4513)</f>
        <v>13.3458035714286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13/05</v>
      </c>
      <c r="C4179" s="5" t="n">
        <v>13.7</v>
      </c>
      <c r="D4179" s="0" t="n">
        <f aca="false">AVERAGE(C4179:C4514)</f>
        <v>13.3458035714286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13/05</v>
      </c>
      <c r="C4180" s="5" t="n">
        <v>13.7</v>
      </c>
      <c r="D4180" s="0" t="n">
        <f aca="false">AVERAGE(C4180:C4515)</f>
        <v>13.3458035714286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13/05</v>
      </c>
      <c r="C4181" s="5" t="n">
        <v>13.7</v>
      </c>
      <c r="D4181" s="0" t="n">
        <f aca="false">AVERAGE(C4181:C4516)</f>
        <v>13.3458035714286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13/05</v>
      </c>
      <c r="C4182" s="5" t="n">
        <v>13.7</v>
      </c>
      <c r="D4182" s="0" t="n">
        <f aca="false">AVERAGE(C4182:C4517)</f>
        <v>13.3458035714286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13/05</v>
      </c>
      <c r="C4183" s="5" t="n">
        <v>13.7</v>
      </c>
      <c r="D4183" s="0" t="n">
        <f aca="false">AVERAGE(C4183:C4518)</f>
        <v>13.346964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13/05</v>
      </c>
      <c r="C4184" s="5" t="n">
        <v>13.32</v>
      </c>
      <c r="D4184" s="0" t="n">
        <f aca="false">AVERAGE(C4184:C4519)</f>
        <v>13.348125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13/05</v>
      </c>
      <c r="C4185" s="5" t="n">
        <v>13.32</v>
      </c>
      <c r="D4185" s="0" t="n">
        <f aca="false">AVERAGE(C4185:C4520)</f>
        <v>13.349255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13/05</v>
      </c>
      <c r="C4186" s="5" t="n">
        <v>13.32</v>
      </c>
      <c r="D4186" s="0" t="n">
        <f aca="false">AVERAGE(C4186:C4521)</f>
        <v>13.3503869047619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13/05</v>
      </c>
      <c r="C4187" s="5" t="n">
        <v>13.32</v>
      </c>
      <c r="D4187" s="0" t="n">
        <f aca="false">AVERAGE(C4187:C4522)</f>
        <v>13.3515178571429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13/05</v>
      </c>
      <c r="C4188" s="5" t="n">
        <v>13.32</v>
      </c>
      <c r="D4188" s="0" t="n">
        <f aca="false">AVERAGE(C4188:C4523)</f>
        <v>13.3526488095238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13/05</v>
      </c>
      <c r="C4189" s="5" t="n">
        <v>13.32</v>
      </c>
      <c r="D4189" s="0" t="n">
        <f aca="false">AVERAGE(C4189:C4524)</f>
        <v>13.3537797619048</v>
      </c>
      <c r="E4189" s="0" t="n">
        <f aca="false">IF(B4189=B4190," ",MAX(C4142:C4189))</f>
        <v>13.7</v>
      </c>
      <c r="F4189" s="0" t="n">
        <f aca="false">IF(B4189=B4190," ",AVERAGE(E4189:E4477))</f>
        <v>14.0871428571429</v>
      </c>
      <c r="G4189" s="0" t="n">
        <f aca="false">IF(B4189=B4190," ",AVERAGE(E3901:E4189))</f>
        <v>14.4128571428571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14/05</v>
      </c>
      <c r="C4190" s="5" t="n">
        <v>13.32</v>
      </c>
      <c r="D4190" s="0" t="n">
        <f aca="false">AVERAGE(C4190:C4525)</f>
        <v>13.3549107142857</v>
      </c>
      <c r="E4190" s="0" t="str">
        <f aca="false">IF(B4190=B4191," ",MAX(C4143:C4190))</f>
        <v> </v>
      </c>
      <c r="F4190" s="0" t="str">
        <f aca="false">IF(B4190=B4191," ",AVERAGE(E4190:E4478))</f>
        <v> </v>
      </c>
      <c r="G4190" s="0" t="str">
        <f aca="false">IF(B4190=B4191," ",AVERAGE(E3902:E4190))</f>
        <v> 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14/05</v>
      </c>
      <c r="C4191" s="5" t="n">
        <v>13.32</v>
      </c>
      <c r="D4191" s="0" t="n">
        <f aca="false">AVERAGE(C4191:C4526)</f>
        <v>13.3560416666667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14/05</v>
      </c>
      <c r="C4192" s="5" t="n">
        <v>12.93</v>
      </c>
      <c r="D4192" s="0" t="n">
        <f aca="false">AVERAGE(C4192:C4527)</f>
        <v>13.3571726190476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14/05</v>
      </c>
      <c r="C4193" s="5" t="n">
        <v>12.93</v>
      </c>
      <c r="D4193" s="0" t="n">
        <f aca="false">AVERAGE(C4193:C4528)</f>
        <v>13.359464285714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14/05</v>
      </c>
      <c r="C4194" s="5" t="n">
        <v>12.93</v>
      </c>
      <c r="D4194" s="0" t="n">
        <f aca="false">AVERAGE(C4194:C4529)</f>
        <v>13.361755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14/05</v>
      </c>
      <c r="C4195" s="5" t="n">
        <v>12.93</v>
      </c>
      <c r="D4195" s="0" t="n">
        <f aca="false">AVERAGE(C4195:C4530)</f>
        <v>13.3640476190476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14/05</v>
      </c>
      <c r="C4196" s="5" t="n">
        <v>12.93</v>
      </c>
      <c r="D4196" s="0" t="n">
        <f aca="false">AVERAGE(C4196:C4531)</f>
        <v>13.3663392857143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14/05</v>
      </c>
      <c r="C4197" s="5" t="n">
        <v>12.93</v>
      </c>
      <c r="D4197" s="0" t="n">
        <f aca="false">AVERAGE(C4197:C4532)</f>
        <v>13.36863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14/05</v>
      </c>
      <c r="C4198" s="5" t="n">
        <v>12.93</v>
      </c>
      <c r="D4198" s="0" t="n">
        <f aca="false">AVERAGE(C4198:C4533)</f>
        <v>13.3697916666667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14/05</v>
      </c>
      <c r="C4199" s="5" t="n">
        <v>12.93</v>
      </c>
      <c r="D4199" s="0" t="n">
        <f aca="false">AVERAGE(C4199:C4534)</f>
        <v>13.3709523809524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14/05</v>
      </c>
      <c r="C4200" s="5" t="n">
        <v>12.93</v>
      </c>
      <c r="D4200" s="0" t="n">
        <f aca="false">AVERAGE(C4200:C4535)</f>
        <v>13.372113095238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14/05</v>
      </c>
      <c r="C4201" s="5" t="n">
        <v>12.55</v>
      </c>
      <c r="D4201" s="0" t="n">
        <f aca="false">AVERAGE(C4201:C4536)</f>
        <v>13.3732738095238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14/05</v>
      </c>
      <c r="C4202" s="5" t="n">
        <v>12.55</v>
      </c>
      <c r="D4202" s="0" t="n">
        <f aca="false">AVERAGE(C4202:C4537)</f>
        <v>13.3755654761905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14/05</v>
      </c>
      <c r="C4203" s="5" t="n">
        <v>12.55</v>
      </c>
      <c r="D4203" s="0" t="n">
        <f aca="false">AVERAGE(C4203:C4538)</f>
        <v>13.3778571428571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14/05</v>
      </c>
      <c r="C4204" s="5" t="n">
        <v>12.55</v>
      </c>
      <c r="D4204" s="0" t="n">
        <f aca="false">AVERAGE(C4204:C4539)</f>
        <v>13.3801488095238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14/05</v>
      </c>
      <c r="C4205" s="5" t="n">
        <v>12.55</v>
      </c>
      <c r="D4205" s="0" t="n">
        <f aca="false">AVERAGE(C4205:C4540)</f>
        <v>13.3824404761905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14/05</v>
      </c>
      <c r="C4206" s="5" t="n">
        <v>12.55</v>
      </c>
      <c r="D4206" s="0" t="n">
        <f aca="false">AVERAGE(C4206:C4541)</f>
        <v>13.3835714285714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14/05</v>
      </c>
      <c r="C4207" s="5" t="n">
        <v>12.55</v>
      </c>
      <c r="D4207" s="0" t="n">
        <f aca="false">AVERAGE(C4207:C4542)</f>
        <v>13.384702380952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14/05</v>
      </c>
      <c r="C4208" s="5" t="n">
        <v>12.55</v>
      </c>
      <c r="D4208" s="0" t="n">
        <f aca="false">AVERAGE(C4208:C4543)</f>
        <v>13.3858333333333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14/05</v>
      </c>
      <c r="C4209" s="5" t="n">
        <v>12.55</v>
      </c>
      <c r="D4209" s="0" t="n">
        <f aca="false">AVERAGE(C4209:C4544)</f>
        <v>13.386964285714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14/05</v>
      </c>
      <c r="C4210" s="5" t="n">
        <v>12.55</v>
      </c>
      <c r="D4210" s="0" t="n">
        <f aca="false">AVERAGE(C4210:C4545)</f>
        <v>13.3880952380952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14/05</v>
      </c>
      <c r="C4211" s="5" t="n">
        <v>12.55</v>
      </c>
      <c r="D4211" s="0" t="n">
        <f aca="false">AVERAGE(C4211:C4546)</f>
        <v>13.3892261904762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14/05</v>
      </c>
      <c r="C4212" s="5" t="n">
        <v>12.55</v>
      </c>
      <c r="D4212" s="0" t="n">
        <f aca="false">AVERAGE(C4212:C4547)</f>
        <v>13.3903571428571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14/05</v>
      </c>
      <c r="C4213" s="5" t="n">
        <v>12.55</v>
      </c>
      <c r="D4213" s="0" t="n">
        <f aca="false">AVERAGE(C4213:C4548)</f>
        <v>13.3914880952381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14/05</v>
      </c>
      <c r="C4214" s="5" t="n">
        <v>12.93</v>
      </c>
      <c r="D4214" s="0" t="n">
        <f aca="false">AVERAGE(C4214:C4549)</f>
        <v>13.392619047619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14/05</v>
      </c>
      <c r="C4215" s="5" t="n">
        <v>12.93</v>
      </c>
      <c r="D4215" s="0" t="n">
        <f aca="false">AVERAGE(C4215:C4550)</f>
        <v>13.3937797619048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14/05</v>
      </c>
      <c r="C4216" s="5" t="n">
        <v>13.32</v>
      </c>
      <c r="D4216" s="0" t="n">
        <f aca="false">AVERAGE(C4216:C4551)</f>
        <v>13.3949404761905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14/05</v>
      </c>
      <c r="C4217" s="5" t="n">
        <v>13.32</v>
      </c>
      <c r="D4217" s="0" t="n">
        <f aca="false">AVERAGE(C4217:C4552)</f>
        <v>13.3960714285714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14/05</v>
      </c>
      <c r="C4218" s="5" t="n">
        <v>13.7</v>
      </c>
      <c r="D4218" s="0" t="n">
        <f aca="false">AVERAGE(C4218:C4553)</f>
        <v>13.3983630952381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14/05</v>
      </c>
      <c r="C4219" s="5" t="n">
        <v>13.7</v>
      </c>
      <c r="D4219" s="0" t="n">
        <f aca="false">AVERAGE(C4219:C4554)</f>
        <v>13.3995238095238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14/05</v>
      </c>
      <c r="C4220" s="5" t="n">
        <v>14.09</v>
      </c>
      <c r="D4220" s="0" t="n">
        <f aca="false">AVERAGE(C4220:C4555)</f>
        <v>13.400684523809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14/05</v>
      </c>
      <c r="C4221" s="5" t="n">
        <v>14.09</v>
      </c>
      <c r="D4221" s="0" t="n">
        <f aca="false">AVERAGE(C4221:C4556)</f>
        <v>13.4018154761905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14/05</v>
      </c>
      <c r="C4222" s="5" t="n">
        <v>14.09</v>
      </c>
      <c r="D4222" s="0" t="n">
        <f aca="false">AVERAGE(C4222:C4557)</f>
        <v>13.402946428571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14/05</v>
      </c>
      <c r="C4223" s="5" t="n">
        <v>14.09</v>
      </c>
      <c r="D4223" s="0" t="n">
        <f aca="false">AVERAGE(C4223:C4558)</f>
        <v>13.4040773809524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14/05</v>
      </c>
      <c r="C4224" s="5" t="n">
        <v>14.09</v>
      </c>
      <c r="D4224" s="0" t="n">
        <f aca="false">AVERAGE(C4224:C4559)</f>
        <v>13.4052083333333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14/05</v>
      </c>
      <c r="C4225" s="5" t="n">
        <v>14.09</v>
      </c>
      <c r="D4225" s="0" t="n">
        <f aca="false">AVERAGE(C4225:C4560)</f>
        <v>13.4074702380952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14/05</v>
      </c>
      <c r="C4226" s="5" t="n">
        <v>14.09</v>
      </c>
      <c r="D4226" s="0" t="n">
        <f aca="false">AVERAGE(C4226:C4561)</f>
        <v>13.4097321428571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14/05</v>
      </c>
      <c r="C4227" s="5" t="n">
        <v>14.09</v>
      </c>
      <c r="D4227" s="0" t="n">
        <f aca="false">AVERAGE(C4227:C4562)</f>
        <v>13.411994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14/05</v>
      </c>
      <c r="C4228" s="5" t="n">
        <v>14.09</v>
      </c>
      <c r="D4228" s="0" t="n">
        <f aca="false">AVERAGE(C4228:C4563)</f>
        <v>13.414255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14/05</v>
      </c>
      <c r="C4229" s="5" t="n">
        <v>14.09</v>
      </c>
      <c r="D4229" s="0" t="n">
        <f aca="false">AVERAGE(C4229:C4564)</f>
        <v>13.416517857142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14/05</v>
      </c>
      <c r="C4230" s="5" t="n">
        <v>14.09</v>
      </c>
      <c r="D4230" s="0" t="n">
        <f aca="false">AVERAGE(C4230:C4565)</f>
        <v>13.4187797619048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14/05</v>
      </c>
      <c r="C4231" s="5" t="n">
        <v>14.09</v>
      </c>
      <c r="D4231" s="0" t="n">
        <f aca="false">AVERAGE(C4231:C4566)</f>
        <v>13.4210416666667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14/05</v>
      </c>
      <c r="C4232" s="5" t="n">
        <v>14.09</v>
      </c>
      <c r="D4232" s="0" t="n">
        <f aca="false">AVERAGE(C4232:C4567)</f>
        <v>13.4233035714286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14/05</v>
      </c>
      <c r="C4233" s="5" t="n">
        <v>14.09</v>
      </c>
      <c r="D4233" s="0" t="n">
        <f aca="false">AVERAGE(C4233:C4568)</f>
        <v>13.4244345238095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14/05</v>
      </c>
      <c r="C4234" s="5" t="n">
        <v>14.09</v>
      </c>
      <c r="D4234" s="0" t="n">
        <f aca="false">AVERAGE(C4234:C4569)</f>
        <v>13.425565476190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14/05</v>
      </c>
      <c r="C4235" s="5" t="n">
        <v>13.7</v>
      </c>
      <c r="D4235" s="0" t="n">
        <f aca="false">AVERAGE(C4235:C4570)</f>
        <v>13.4266964285714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14/05</v>
      </c>
      <c r="C4236" s="5" t="n">
        <v>13.7</v>
      </c>
      <c r="D4236" s="0" t="n">
        <f aca="false">AVERAGE(C4236:C4571)</f>
        <v>13.4289880952381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14/05</v>
      </c>
      <c r="C4237" s="5" t="n">
        <v>13.7</v>
      </c>
      <c r="D4237" s="0" t="n">
        <f aca="false">AVERAGE(C4237:C4572)</f>
        <v>13.4312797619048</v>
      </c>
      <c r="E4237" s="0" t="n">
        <f aca="false">IF(B4237=B4238," ",MAX(C4190:C4237))</f>
        <v>14.09</v>
      </c>
      <c r="F4237" s="0" t="n">
        <f aca="false">IF(B4237=B4238," ",AVERAGE(E4237:E4525))</f>
        <v>14.1428571428571</v>
      </c>
      <c r="G4237" s="0" t="n">
        <f aca="false">IF(B4237=B4238," ",AVERAGE(E3949:E4237))</f>
        <v>14.25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15/05</v>
      </c>
      <c r="C4238" s="5" t="n">
        <v>13.7</v>
      </c>
      <c r="D4238" s="0" t="n">
        <f aca="false">AVERAGE(C4238:C4573)</f>
        <v>13.4324404761905</v>
      </c>
      <c r="E4238" s="0" t="str">
        <f aca="false">IF(B4238=B4239," ",MAX(C4191:C4238))</f>
        <v> </v>
      </c>
      <c r="F4238" s="0" t="str">
        <f aca="false">IF(B4238=B4239," ",AVERAGE(E4238:E4526))</f>
        <v> </v>
      </c>
      <c r="G4238" s="0" t="str">
        <f aca="false">IF(B4238=B4239," ",AVERAGE(E3950:E4238))</f>
        <v> 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15/05</v>
      </c>
      <c r="C4239" s="5" t="n">
        <v>13.32</v>
      </c>
      <c r="D4239" s="0" t="n">
        <f aca="false">AVERAGE(C4239:C4574)</f>
        <v>13.4336011904762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15/05</v>
      </c>
      <c r="C4240" s="5" t="n">
        <v>13.32</v>
      </c>
      <c r="D4240" s="0" t="n">
        <f aca="false">AVERAGE(C4240:C4575)</f>
        <v>13.435892857142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15/05</v>
      </c>
      <c r="C4241" s="5" t="n">
        <v>13.32</v>
      </c>
      <c r="D4241" s="0" t="n">
        <f aca="false">AVERAGE(C4241:C4576)</f>
        <v>13.438184523809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15/05</v>
      </c>
      <c r="C4242" s="5" t="n">
        <v>13.32</v>
      </c>
      <c r="D4242" s="0" t="n">
        <f aca="false">AVERAGE(C4242:C4577)</f>
        <v>13.440476190476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15/05</v>
      </c>
      <c r="C4243" s="5" t="n">
        <v>12.93</v>
      </c>
      <c r="D4243" s="0" t="n">
        <f aca="false">AVERAGE(C4243:C4578)</f>
        <v>13.4416071428571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15/05</v>
      </c>
      <c r="C4244" s="5" t="n">
        <v>12.93</v>
      </c>
      <c r="D4244" s="0" t="n">
        <f aca="false">AVERAGE(C4244:C4579)</f>
        <v>13.4438988095238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15/05</v>
      </c>
      <c r="C4245" s="5" t="n">
        <v>12.93</v>
      </c>
      <c r="D4245" s="0" t="n">
        <f aca="false">AVERAGE(C4245:C4580)</f>
        <v>13.4450595238095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15/05</v>
      </c>
      <c r="C4246" s="5" t="n">
        <v>12.93</v>
      </c>
      <c r="D4246" s="0" t="n">
        <f aca="false">AVERAGE(C4246:C4581)</f>
        <v>13.4462202380952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15/05</v>
      </c>
      <c r="C4247" s="5" t="n">
        <v>12.93</v>
      </c>
      <c r="D4247" s="0" t="n">
        <f aca="false">AVERAGE(C4247:C4582)</f>
        <v>13.44738095238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15/05</v>
      </c>
      <c r="C4248" s="5" t="n">
        <v>12.93</v>
      </c>
      <c r="D4248" s="0" t="n">
        <f aca="false">AVERAGE(C4248:C4583)</f>
        <v>13.4485416666667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15/05</v>
      </c>
      <c r="C4249" s="5" t="n">
        <v>12.55</v>
      </c>
      <c r="D4249" s="0" t="n">
        <f aca="false">AVERAGE(C4249:C4584)</f>
        <v>13.448541666666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15/05</v>
      </c>
      <c r="C4250" s="5" t="n">
        <v>12.55</v>
      </c>
      <c r="D4250" s="0" t="n">
        <f aca="false">AVERAGE(C4250:C4585)</f>
        <v>13.4496726190476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15/05</v>
      </c>
      <c r="C4251" s="5" t="n">
        <v>12.55</v>
      </c>
      <c r="D4251" s="0" t="n">
        <f aca="false">AVERAGE(C4251:C4586)</f>
        <v>13.4508035714286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15/05</v>
      </c>
      <c r="C4252" s="5" t="n">
        <v>12.55</v>
      </c>
      <c r="D4252" s="0" t="n">
        <f aca="false">AVERAGE(C4252:C4587)</f>
        <v>13.451934523809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15/05</v>
      </c>
      <c r="C4253" s="5" t="n">
        <v>12.55</v>
      </c>
      <c r="D4253" s="0" t="n">
        <f aca="false">AVERAGE(C4253:C4588)</f>
        <v>13.4530654761905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15/05</v>
      </c>
      <c r="C4254" s="5" t="n">
        <v>12.55</v>
      </c>
      <c r="D4254" s="0" t="n">
        <f aca="false">AVERAGE(C4254:C4589)</f>
        <v>13.453065476190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15/05</v>
      </c>
      <c r="C4255" s="5" t="n">
        <v>12.55</v>
      </c>
      <c r="D4255" s="0" t="n">
        <f aca="false">AVERAGE(C4255:C4590)</f>
        <v>13.453065476190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15/05</v>
      </c>
      <c r="C4256" s="5" t="n">
        <v>12.55</v>
      </c>
      <c r="D4256" s="0" t="n">
        <f aca="false">AVERAGE(C4256:C4591)</f>
        <v>13.453065476190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15/05</v>
      </c>
      <c r="C4257" s="5" t="n">
        <v>12.55</v>
      </c>
      <c r="D4257" s="0" t="n">
        <f aca="false">AVERAGE(C4257:C4592)</f>
        <v>13.453065476190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15/05</v>
      </c>
      <c r="C4258" s="5" t="n">
        <v>12.55</v>
      </c>
      <c r="D4258" s="0" t="n">
        <f aca="false">AVERAGE(C4258:C4593)</f>
        <v>13.453065476190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15/05</v>
      </c>
      <c r="C4259" s="5" t="n">
        <v>12.55</v>
      </c>
      <c r="D4259" s="0" t="n">
        <f aca="false">AVERAGE(C4259:C4594)</f>
        <v>13.4530654761905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15/05</v>
      </c>
      <c r="C4260" s="5" t="n">
        <v>12.55</v>
      </c>
      <c r="D4260" s="0" t="n">
        <f aca="false">AVERAGE(C4260:C4595)</f>
        <v>13.4530654761905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15/05</v>
      </c>
      <c r="C4261" s="5" t="n">
        <v>12.55</v>
      </c>
      <c r="D4261" s="0" t="n">
        <f aca="false">AVERAGE(C4261:C4596)</f>
        <v>13.453065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15/05</v>
      </c>
      <c r="C4262" s="5" t="n">
        <v>12.93</v>
      </c>
      <c r="D4262" s="0" t="n">
        <f aca="false">AVERAGE(C4262:C4597)</f>
        <v>13.4530654761905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15/05</v>
      </c>
      <c r="C4263" s="5" t="n">
        <v>12.93</v>
      </c>
      <c r="D4263" s="0" t="n">
        <f aca="false">AVERAGE(C4263:C4598)</f>
        <v>13.4530654761905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15/05</v>
      </c>
      <c r="C4264" s="5" t="n">
        <v>12.93</v>
      </c>
      <c r="D4264" s="0" t="n">
        <f aca="false">AVERAGE(C4264:C4599)</f>
        <v>13.4542261904762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15/05</v>
      </c>
      <c r="C4265" s="5" t="n">
        <v>13.32</v>
      </c>
      <c r="D4265" s="0" t="n">
        <f aca="false">AVERAGE(C4265:C4600)</f>
        <v>13.4553869047619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15/05</v>
      </c>
      <c r="C4266" s="5" t="n">
        <v>13.7</v>
      </c>
      <c r="D4266" s="0" t="n">
        <f aca="false">AVERAGE(C4266:C4601)</f>
        <v>13.4565178571429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15/05</v>
      </c>
      <c r="C4267" s="5" t="n">
        <v>13.7</v>
      </c>
      <c r="D4267" s="0" t="n">
        <f aca="false">AVERAGE(C4267:C4602)</f>
        <v>13.4576785714286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15/05</v>
      </c>
      <c r="C4268" s="5" t="n">
        <v>13.7</v>
      </c>
      <c r="D4268" s="0" t="n">
        <f aca="false">AVERAGE(C4268:C4603)</f>
        <v>13.4588392857143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15/05</v>
      </c>
      <c r="C4269" s="5" t="n">
        <v>13.7</v>
      </c>
      <c r="D4269" s="0" t="n">
        <f aca="false">AVERAGE(C4269:C4604)</f>
        <v>13.46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15/05</v>
      </c>
      <c r="C4270" s="5" t="n">
        <v>14.09</v>
      </c>
      <c r="D4270" s="0" t="n">
        <f aca="false">AVERAGE(C4270:C4605)</f>
        <v>13.4611607142857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15/05</v>
      </c>
      <c r="C4271" s="5" t="n">
        <v>14.09</v>
      </c>
      <c r="D4271" s="0" t="n">
        <f aca="false">AVERAGE(C4271:C4606)</f>
        <v>13.461160714285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15/05</v>
      </c>
      <c r="C4272" s="5" t="n">
        <v>14.09</v>
      </c>
      <c r="D4272" s="0" t="n">
        <f aca="false">AVERAGE(C4272:C4607)</f>
        <v>13.462291666666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15/05</v>
      </c>
      <c r="C4273" s="5" t="n">
        <v>14.09</v>
      </c>
      <c r="D4273" s="0" t="n">
        <f aca="false">AVERAGE(C4273:C4608)</f>
        <v>13.4634226190476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15/05</v>
      </c>
      <c r="C4274" s="5" t="n">
        <v>14.09</v>
      </c>
      <c r="D4274" s="0" t="n">
        <f aca="false">AVERAGE(C4274:C4609)</f>
        <v>13.4645535714286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15/05</v>
      </c>
      <c r="C4275" s="5" t="n">
        <v>14.09</v>
      </c>
      <c r="D4275" s="0" t="n">
        <f aca="false">AVERAGE(C4275:C4610)</f>
        <v>13.4656845238095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15/05</v>
      </c>
      <c r="C4276" s="5" t="n">
        <v>14.09</v>
      </c>
      <c r="D4276" s="0" t="n">
        <f aca="false">AVERAGE(C4276:C4611)</f>
        <v>13.4668154761905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15/05</v>
      </c>
      <c r="C4277" s="5" t="n">
        <v>14.09</v>
      </c>
      <c r="D4277" s="0" t="n">
        <f aca="false">AVERAGE(C4277:C4612)</f>
        <v>13.4679464285714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15/05</v>
      </c>
      <c r="C4278" s="5" t="n">
        <v>14.09</v>
      </c>
      <c r="D4278" s="0" t="n">
        <f aca="false">AVERAGE(C4278:C4613)</f>
        <v>13.4690773809524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15/05</v>
      </c>
      <c r="C4279" s="5" t="n">
        <v>14.09</v>
      </c>
      <c r="D4279" s="0" t="n">
        <f aca="false">AVERAGE(C4279:C4614)</f>
        <v>13.4702083333333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15/05</v>
      </c>
      <c r="C4280" s="5" t="n">
        <v>14.09</v>
      </c>
      <c r="D4280" s="0" t="n">
        <f aca="false">AVERAGE(C4280:C4615)</f>
        <v>13.4713392857143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15/05</v>
      </c>
      <c r="C4281" s="5" t="n">
        <v>13.7</v>
      </c>
      <c r="D4281" s="0" t="n">
        <f aca="false">AVERAGE(C4281:C4616)</f>
        <v>13.4724702380952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15/05</v>
      </c>
      <c r="C4282" s="5" t="n">
        <v>13.7</v>
      </c>
      <c r="D4282" s="0" t="n">
        <f aca="false">AVERAGE(C4282:C4617)</f>
        <v>13.473630952381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15/05</v>
      </c>
      <c r="C4283" s="5" t="n">
        <v>13.7</v>
      </c>
      <c r="D4283" s="0" t="n">
        <f aca="false">AVERAGE(C4283:C4618)</f>
        <v>13.474791666666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15/05</v>
      </c>
      <c r="C4284" s="5" t="n">
        <v>13.7</v>
      </c>
      <c r="D4284" s="0" t="n">
        <f aca="false">AVERAGE(C4284:C4619)</f>
        <v>13.4759523809524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15/05</v>
      </c>
      <c r="C4285" s="5" t="n">
        <v>13.7</v>
      </c>
      <c r="D4285" s="0" t="n">
        <f aca="false">AVERAGE(C4285:C4620)</f>
        <v>13.4771130952381</v>
      </c>
      <c r="E4285" s="0" t="n">
        <f aca="false">IF(B4285=B4286," ",MAX(C4238:C4285))</f>
        <v>14.09</v>
      </c>
      <c r="F4285" s="0" t="n">
        <f aca="false">IF(B4285=B4286," ",AVERAGE(E4285:E4573))</f>
        <v>14.2514285714286</v>
      </c>
      <c r="G4285" s="0" t="n">
        <f aca="false">IF(B4285=B4286," ",AVERAGE(E3997:E4285))</f>
        <v>14.1957142857143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16/05</v>
      </c>
      <c r="C4286" s="5" t="n">
        <v>13.7</v>
      </c>
      <c r="D4286" s="0" t="n">
        <f aca="false">AVERAGE(C4286:C4621)</f>
        <v>13.4782738095238</v>
      </c>
      <c r="E4286" s="0" t="str">
        <f aca="false">IF(B4286=B4287," ",MAX(C4239:C4286))</f>
        <v> </v>
      </c>
      <c r="F4286" s="0" t="str">
        <f aca="false">IF(B4286=B4287," ",AVERAGE(E4286:E4574))</f>
        <v> </v>
      </c>
      <c r="G4286" s="0" t="str">
        <f aca="false">IF(B4286=B4287," ",AVERAGE(E3998:E4286))</f>
        <v> 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16/05</v>
      </c>
      <c r="C4287" s="5" t="n">
        <v>13.7</v>
      </c>
      <c r="D4287" s="0" t="n">
        <f aca="false">AVERAGE(C4287:C4622)</f>
        <v>13.4794345238095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16/05</v>
      </c>
      <c r="C4288" s="5" t="n">
        <v>13.7</v>
      </c>
      <c r="D4288" s="0" t="n">
        <f aca="false">AVERAGE(C4288:C4623)</f>
        <v>13.4805952380952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16/05</v>
      </c>
      <c r="C4289" s="5" t="n">
        <v>13.32</v>
      </c>
      <c r="D4289" s="0" t="n">
        <f aca="false">AVERAGE(C4289:C4624)</f>
        <v>13.4805952380952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16/05</v>
      </c>
      <c r="C4290" s="5" t="n">
        <v>13.32</v>
      </c>
      <c r="D4290" s="0" t="n">
        <f aca="false">AVERAGE(C4290:C4625)</f>
        <v>13.4817261904762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16/05</v>
      </c>
      <c r="C4291" s="5" t="n">
        <v>13.32</v>
      </c>
      <c r="D4291" s="0" t="n">
        <f aca="false">AVERAGE(C4291:C4626)</f>
        <v>13.482857142857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16/05</v>
      </c>
      <c r="C4292" s="5" t="n">
        <v>13.32</v>
      </c>
      <c r="D4292" s="0" t="n">
        <f aca="false">AVERAGE(C4292:C4627)</f>
        <v>13.4839880952381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16/05</v>
      </c>
      <c r="C4293" s="5" t="n">
        <v>13.32</v>
      </c>
      <c r="D4293" s="0" t="n">
        <f aca="false">AVERAGE(C4293:C4628)</f>
        <v>13.4839880952381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16/05</v>
      </c>
      <c r="C4294" s="5" t="n">
        <v>13.32</v>
      </c>
      <c r="D4294" s="0" t="n">
        <f aca="false">AVERAGE(C4294:C4629)</f>
        <v>13.483988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16/05</v>
      </c>
      <c r="C4295" s="5" t="n">
        <v>13.32</v>
      </c>
      <c r="D4295" s="0" t="n">
        <f aca="false">AVERAGE(C4295:C4630)</f>
        <v>13.4839880952381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16/05</v>
      </c>
      <c r="C4296" s="5" t="n">
        <v>13.32</v>
      </c>
      <c r="D4296" s="0" t="n">
        <f aca="false">AVERAGE(C4296:C4631)</f>
        <v>13.4839880952381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16/05</v>
      </c>
      <c r="C4297" s="5" t="n">
        <v>13.32</v>
      </c>
      <c r="D4297" s="0" t="n">
        <f aca="false">AVERAGE(C4297:C4632)</f>
        <v>13.483988095238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16/05</v>
      </c>
      <c r="C4298" s="5" t="n">
        <v>13.32</v>
      </c>
      <c r="D4298" s="0" t="n">
        <f aca="false">AVERAGE(C4298:C4633)</f>
        <v>13.4828273809524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16/05</v>
      </c>
      <c r="C4299" s="5" t="n">
        <v>13.32</v>
      </c>
      <c r="D4299" s="0" t="n">
        <f aca="false">AVERAGE(C4299:C4634)</f>
        <v>13.4816666666667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16/05</v>
      </c>
      <c r="C4300" s="5" t="n">
        <v>12.93</v>
      </c>
      <c r="D4300" s="0" t="n">
        <f aca="false">AVERAGE(C4300:C4635)</f>
        <v>13.480505952381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16/05</v>
      </c>
      <c r="C4301" s="5" t="n">
        <v>12.93</v>
      </c>
      <c r="D4301" s="0" t="n">
        <f aca="false">AVERAGE(C4301:C4636)</f>
        <v>13.48050595238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16/05</v>
      </c>
      <c r="C4302" s="5" t="n">
        <v>12.93</v>
      </c>
      <c r="D4302" s="0" t="n">
        <f aca="false">AVERAGE(C4302:C4637)</f>
        <v>13.47937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16/05</v>
      </c>
      <c r="C4303" s="5" t="n">
        <v>12.93</v>
      </c>
      <c r="D4303" s="0" t="n">
        <f aca="false">AVERAGE(C4303:C4638)</f>
        <v>13.47824404761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16/05</v>
      </c>
      <c r="C4304" s="5" t="n">
        <v>12.93</v>
      </c>
      <c r="D4304" s="0" t="n">
        <f aca="false">AVERAGE(C4304:C4639)</f>
        <v>13.4771130952381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16/05</v>
      </c>
      <c r="C4305" s="5" t="n">
        <v>12.93</v>
      </c>
      <c r="D4305" s="0" t="n">
        <f aca="false">AVERAGE(C4305:C4640)</f>
        <v>13.4759821428571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16/05</v>
      </c>
      <c r="C4306" s="5" t="n">
        <v>12.93</v>
      </c>
      <c r="D4306" s="0" t="n">
        <f aca="false">AVERAGE(C4306:C4641)</f>
        <v>13.4748511904762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16/05</v>
      </c>
      <c r="C4307" s="5" t="n">
        <v>12.93</v>
      </c>
      <c r="D4307" s="0" t="n">
        <f aca="false">AVERAGE(C4307:C4642)</f>
        <v>13.4737202380952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16/05</v>
      </c>
      <c r="C4308" s="5" t="n">
        <v>12.93</v>
      </c>
      <c r="D4308" s="0" t="n">
        <f aca="false">AVERAGE(C4308:C4643)</f>
        <v>13.4725892857143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16/05</v>
      </c>
      <c r="C4309" s="5" t="n">
        <v>13.32</v>
      </c>
      <c r="D4309" s="0" t="n">
        <f aca="false">AVERAGE(C4309:C4644)</f>
        <v>13.471458333333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16/05</v>
      </c>
      <c r="C4310" s="5" t="n">
        <v>13.32</v>
      </c>
      <c r="D4310" s="0" t="n">
        <f aca="false">AVERAGE(C4310:C4645)</f>
        <v>13.4691666666667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16/05</v>
      </c>
      <c r="C4311" s="5" t="n">
        <v>13.7</v>
      </c>
      <c r="D4311" s="0" t="n">
        <f aca="false">AVERAGE(C4311:C4646)</f>
        <v>13.468005952381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16/05</v>
      </c>
      <c r="C4312" s="5" t="n">
        <v>13.7</v>
      </c>
      <c r="D4312" s="0" t="n">
        <f aca="false">AVERAGE(C4312:C4647)</f>
        <v>13.465714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16/05</v>
      </c>
      <c r="C4313" s="5" t="n">
        <v>14.09</v>
      </c>
      <c r="D4313" s="0" t="n">
        <f aca="false">AVERAGE(C4313:C4648)</f>
        <v>13.464583333333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16/05</v>
      </c>
      <c r="C4314" s="5" t="n">
        <v>14.09</v>
      </c>
      <c r="D4314" s="0" t="n">
        <f aca="false">AVERAGE(C4314:C4649)</f>
        <v>13.4622916666667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16/05</v>
      </c>
      <c r="C4315" s="5" t="n">
        <v>14.09</v>
      </c>
      <c r="D4315" s="0" t="n">
        <f aca="false">AVERAGE(C4315:C4650)</f>
        <v>13.46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16/05</v>
      </c>
      <c r="C4316" s="5" t="n">
        <v>14.09</v>
      </c>
      <c r="D4316" s="0" t="n">
        <f aca="false">AVERAGE(C4316:C4651)</f>
        <v>13.4588392857143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16/05</v>
      </c>
      <c r="C4317" s="5" t="n">
        <v>14.09</v>
      </c>
      <c r="D4317" s="0" t="n">
        <f aca="false">AVERAGE(C4317:C4652)</f>
        <v>13.4576785714286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16/05</v>
      </c>
      <c r="C4318" s="5" t="n">
        <v>14.47</v>
      </c>
      <c r="D4318" s="0" t="n">
        <f aca="false">AVERAGE(C4318:C4653)</f>
        <v>13.4553869047619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16/05</v>
      </c>
      <c r="C4319" s="5" t="n">
        <v>14.47</v>
      </c>
      <c r="D4319" s="0" t="n">
        <f aca="false">AVERAGE(C4319:C4654)</f>
        <v>13.4519642857143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16/05</v>
      </c>
      <c r="C4320" s="5" t="n">
        <v>14.47</v>
      </c>
      <c r="D4320" s="0" t="n">
        <f aca="false">AVERAGE(C4320:C4655)</f>
        <v>13.4496726190476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16/05</v>
      </c>
      <c r="C4321" s="5" t="n">
        <v>14.47</v>
      </c>
      <c r="D4321" s="0" t="n">
        <f aca="false">AVERAGE(C4321:C4656)</f>
        <v>13.447380952381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16/05</v>
      </c>
      <c r="C4322" s="5" t="n">
        <v>14.47</v>
      </c>
      <c r="D4322" s="0" t="n">
        <f aca="false">AVERAGE(C4322:C4657)</f>
        <v>13.4450892857143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16/05</v>
      </c>
      <c r="C4323" s="5" t="n">
        <v>14.47</v>
      </c>
      <c r="D4323" s="0" t="n">
        <f aca="false">AVERAGE(C4323:C4658)</f>
        <v>13.442797619047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16/05</v>
      </c>
      <c r="C4324" s="5" t="n">
        <v>14.47</v>
      </c>
      <c r="D4324" s="0" t="n">
        <f aca="false">AVERAGE(C4324:C4659)</f>
        <v>13.440505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16/05</v>
      </c>
      <c r="C4325" s="5" t="n">
        <v>14.47</v>
      </c>
      <c r="D4325" s="0" t="n">
        <f aca="false">AVERAGE(C4325:C4660)</f>
        <v>13.4370833333333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16/05</v>
      </c>
      <c r="C4326" s="5" t="n">
        <v>14.47</v>
      </c>
      <c r="D4326" s="0" t="n">
        <f aca="false">AVERAGE(C4326:C4661)</f>
        <v>13.4336607142857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16/05</v>
      </c>
      <c r="C4327" s="5" t="n">
        <v>14.47</v>
      </c>
      <c r="D4327" s="0" t="n">
        <f aca="false">AVERAGE(C4327:C4662)</f>
        <v>13.4302380952381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16/05</v>
      </c>
      <c r="C4328" s="5" t="n">
        <v>14.47</v>
      </c>
      <c r="D4328" s="0" t="n">
        <f aca="false">AVERAGE(C4328:C4663)</f>
        <v>13.426815476190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16/05</v>
      </c>
      <c r="C4329" s="5" t="n">
        <v>14.47</v>
      </c>
      <c r="D4329" s="0" t="n">
        <f aca="false">AVERAGE(C4329:C4664)</f>
        <v>13.4233928571429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16/05</v>
      </c>
      <c r="C4330" s="5" t="n">
        <v>14.47</v>
      </c>
      <c r="D4330" s="0" t="n">
        <f aca="false">AVERAGE(C4330:C4665)</f>
        <v>13.4199702380952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16/05</v>
      </c>
      <c r="C4331" s="5" t="n">
        <v>14.47</v>
      </c>
      <c r="D4331" s="0" t="n">
        <f aca="false">AVERAGE(C4331:C4666)</f>
        <v>13.4153869047619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16/05</v>
      </c>
      <c r="C4332" s="5" t="n">
        <v>14.47</v>
      </c>
      <c r="D4332" s="0" t="n">
        <f aca="false">AVERAGE(C4332:C4667)</f>
        <v>13.4108035714286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16/05</v>
      </c>
      <c r="C4333" s="5" t="n">
        <v>14.47</v>
      </c>
      <c r="D4333" s="0" t="n">
        <f aca="false">AVERAGE(C4333:C4668)</f>
        <v>13.4062202380952</v>
      </c>
      <c r="E4333" s="0" t="n">
        <f aca="false">IF(B4333=B4334," ",MAX(C4286:C4333))</f>
        <v>14.47</v>
      </c>
      <c r="F4333" s="0" t="n">
        <f aca="false">IF(B4333=B4334," ",AVERAGE(E4333:E4621))</f>
        <v>14.3057142857143</v>
      </c>
      <c r="G4333" s="0" t="n">
        <f aca="false">IF(B4333=B4334," ",AVERAGE(E4045:E4333))</f>
        <v>14.1414285714286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17/05</v>
      </c>
      <c r="C4334" s="5" t="n">
        <v>14.09</v>
      </c>
      <c r="D4334" s="0" t="n">
        <f aca="false">AVERAGE(C4334:C4669)</f>
        <v>13.4016369047619</v>
      </c>
      <c r="E4334" s="0" t="str">
        <f aca="false">IF(B4334=B4335," ",MAX(C4287:C4334))</f>
        <v> </v>
      </c>
      <c r="F4334" s="0" t="str">
        <f aca="false">IF(B4334=B4335," ",AVERAGE(E4334:E4622))</f>
        <v> </v>
      </c>
      <c r="G4334" s="0" t="str">
        <f aca="false">IF(B4334=B4335," ",AVERAGE(E4046:E4334))</f>
        <v> 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7/05</v>
      </c>
      <c r="C4335" s="5" t="n">
        <v>14.09</v>
      </c>
      <c r="D4335" s="0" t="n">
        <f aca="false">AVERAGE(C4335:C4670)</f>
        <v>13.398184523809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7/05</v>
      </c>
      <c r="C4336" s="5" t="n">
        <v>14.09</v>
      </c>
      <c r="D4336" s="0" t="n">
        <f aca="false">AVERAGE(C4336:C4671)</f>
        <v>13.39473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7/05</v>
      </c>
      <c r="C4337" s="5" t="n">
        <v>14.09</v>
      </c>
      <c r="D4337" s="0" t="n">
        <f aca="false">AVERAGE(C4337:C4672)</f>
        <v>13.3901488095238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7/05</v>
      </c>
      <c r="C4338" s="5" t="n">
        <v>14.09</v>
      </c>
      <c r="D4338" s="0" t="n">
        <f aca="false">AVERAGE(C4338:C4673)</f>
        <v>13.3855654761905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7/05</v>
      </c>
      <c r="C4339" s="5" t="n">
        <v>14.09</v>
      </c>
      <c r="D4339" s="0" t="n">
        <f aca="false">AVERAGE(C4339:C4674)</f>
        <v>13.3809821428571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7/05</v>
      </c>
      <c r="C4340" s="5" t="n">
        <v>14.09</v>
      </c>
      <c r="D4340" s="0" t="n">
        <f aca="false">AVERAGE(C4340:C4675)</f>
        <v>13.3763988095238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7/05</v>
      </c>
      <c r="C4341" s="5" t="n">
        <v>13.7</v>
      </c>
      <c r="D4341" s="0" t="n">
        <f aca="false">AVERAGE(C4341:C4676)</f>
        <v>13.3706547619048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7/05</v>
      </c>
      <c r="C4342" s="5" t="n">
        <v>13.7</v>
      </c>
      <c r="D4342" s="0" t="n">
        <f aca="false">AVERAGE(C4342:C4677)</f>
        <v>13.3660714285714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7/05</v>
      </c>
      <c r="C4343" s="5" t="n">
        <v>13.7</v>
      </c>
      <c r="D4343" s="0" t="n">
        <f aca="false">AVERAGE(C4343:C4678)</f>
        <v>13.361488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7/05</v>
      </c>
      <c r="C4344" s="5" t="n">
        <v>13.32</v>
      </c>
      <c r="D4344" s="0" t="n">
        <f aca="false">AVERAGE(C4344:C4679)</f>
        <v>13.355744047619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7/05</v>
      </c>
      <c r="C4345" s="5" t="n">
        <v>13.32</v>
      </c>
      <c r="D4345" s="0" t="n">
        <f aca="false">AVERAGE(C4345:C4680)</f>
        <v>13.35113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7/05</v>
      </c>
      <c r="C4346" s="5" t="n">
        <v>13.32</v>
      </c>
      <c r="D4346" s="0" t="n">
        <f aca="false">AVERAGE(C4346:C4681)</f>
        <v>13.346517857142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7/05</v>
      </c>
      <c r="C4347" s="5" t="n">
        <v>13.32</v>
      </c>
      <c r="D4347" s="0" t="n">
        <f aca="false">AVERAGE(C4347:C4682)</f>
        <v>13.3419047619048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7/05</v>
      </c>
      <c r="C4348" s="5" t="n">
        <v>12.93</v>
      </c>
      <c r="D4348" s="0" t="n">
        <f aca="false">AVERAGE(C4348:C4683)</f>
        <v>13.3372916666667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7/05</v>
      </c>
      <c r="C4349" s="5" t="n">
        <v>12.93</v>
      </c>
      <c r="D4349" s="0" t="n">
        <f aca="false">AVERAGE(C4349:C4684)</f>
        <v>13.3326785714286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7/05</v>
      </c>
      <c r="C4350" s="5" t="n">
        <v>12.93</v>
      </c>
      <c r="D4350" s="0" t="n">
        <f aca="false">AVERAGE(C4350:C4685)</f>
        <v>13.3280654761905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7/05</v>
      </c>
      <c r="C4351" s="5" t="n">
        <v>12.93</v>
      </c>
      <c r="D4351" s="0" t="n">
        <f aca="false">AVERAGE(C4351:C4686)</f>
        <v>13.3234523809524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7/05</v>
      </c>
      <c r="C4352" s="5" t="n">
        <v>12.93</v>
      </c>
      <c r="D4352" s="0" t="n">
        <f aca="false">AVERAGE(C4352:C4687)</f>
        <v>13.318839285714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7/05</v>
      </c>
      <c r="C4353" s="5" t="n">
        <v>12.55</v>
      </c>
      <c r="D4353" s="0" t="n">
        <f aca="false">AVERAGE(C4353:C4688)</f>
        <v>13.3142261904762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7/05</v>
      </c>
      <c r="C4354" s="5" t="n">
        <v>12.55</v>
      </c>
      <c r="D4354" s="0" t="n">
        <f aca="false">AVERAGE(C4354:C4689)</f>
        <v>13.3095833333333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7/05</v>
      </c>
      <c r="C4355" s="5" t="n">
        <v>12.55</v>
      </c>
      <c r="D4355" s="0" t="n">
        <f aca="false">AVERAGE(C4355:C4690)</f>
        <v>13.3049404761905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7/05</v>
      </c>
      <c r="C4356" s="5" t="n">
        <v>12.93</v>
      </c>
      <c r="D4356" s="0" t="n">
        <f aca="false">AVERAGE(C4356:C4691)</f>
        <v>13.3014583333333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7/05</v>
      </c>
      <c r="C4357" s="5" t="n">
        <v>12.93</v>
      </c>
      <c r="D4357" s="0" t="n">
        <f aca="false">AVERAGE(C4357:C4692)</f>
        <v>13.2968452380952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7/05</v>
      </c>
      <c r="C4358" s="5" t="n">
        <v>12.93</v>
      </c>
      <c r="D4358" s="0" t="n">
        <f aca="false">AVERAGE(C4358:C4693)</f>
        <v>13.292232142857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7/05</v>
      </c>
      <c r="C4359" s="5" t="n">
        <v>13.32</v>
      </c>
      <c r="D4359" s="0" t="n">
        <f aca="false">AVERAGE(C4359:C4694)</f>
        <v>13.2876190476191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7/05</v>
      </c>
      <c r="C4360" s="5" t="n">
        <v>13.32</v>
      </c>
      <c r="D4360" s="0" t="n">
        <f aca="false">AVERAGE(C4360:C4695)</f>
        <v>13.283005952381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7/05</v>
      </c>
      <c r="C4361" s="5" t="n">
        <v>13.7</v>
      </c>
      <c r="D4361" s="0" t="n">
        <f aca="false">AVERAGE(C4361:C4696)</f>
        <v>13.2795535714286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7/05</v>
      </c>
      <c r="C4362" s="5" t="n">
        <v>13.7</v>
      </c>
      <c r="D4362" s="0" t="n">
        <f aca="false">AVERAGE(C4362:C4697)</f>
        <v>13.276130952381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7/05</v>
      </c>
      <c r="C4363" s="5" t="n">
        <v>14.09</v>
      </c>
      <c r="D4363" s="0" t="n">
        <f aca="false">AVERAGE(C4363:C4698)</f>
        <v>13.2727083333333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7/05</v>
      </c>
      <c r="C4364" s="5" t="n">
        <v>14.09</v>
      </c>
      <c r="D4364" s="0" t="n">
        <f aca="false">AVERAGE(C4364:C4699)</f>
        <v>13.269255952381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7/05</v>
      </c>
      <c r="C4365" s="5" t="n">
        <v>14.09</v>
      </c>
      <c r="D4365" s="0" t="n">
        <f aca="false">AVERAGE(C4365:C4700)</f>
        <v>13.2658035714286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7/05</v>
      </c>
      <c r="C4366" s="5" t="n">
        <v>14.09</v>
      </c>
      <c r="D4366" s="0" t="n">
        <f aca="false">AVERAGE(C4366:C4701)</f>
        <v>13.2623511904762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7/05</v>
      </c>
      <c r="C4367" s="5" t="n">
        <v>14.09</v>
      </c>
      <c r="D4367" s="0" t="n">
        <f aca="false">AVERAGE(C4367:C4702)</f>
        <v>13.258898809523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7/05</v>
      </c>
      <c r="C4368" s="5" t="n">
        <v>14.09</v>
      </c>
      <c r="D4368" s="0" t="n">
        <f aca="false">AVERAGE(C4368:C4703)</f>
        <v>13.2554464285714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7/05</v>
      </c>
      <c r="C4369" s="5" t="n">
        <v>14.09</v>
      </c>
      <c r="D4369" s="0" t="n">
        <f aca="false">AVERAGE(C4369:C4704)</f>
        <v>13.253154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7/05</v>
      </c>
      <c r="C4370" s="5" t="n">
        <v>14.09</v>
      </c>
      <c r="D4370" s="0" t="n">
        <f aca="false">AVERAGE(C4370:C4705)</f>
        <v>13.250863095238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7/05</v>
      </c>
      <c r="C4371" s="5" t="n">
        <v>14.09</v>
      </c>
      <c r="D4371" s="0" t="n">
        <f aca="false">AVERAGE(C4371:C4706)</f>
        <v>13.2485714285714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7/05</v>
      </c>
      <c r="C4372" s="5" t="n">
        <v>14.09</v>
      </c>
      <c r="D4372" s="0" t="n">
        <f aca="false">AVERAGE(C4372:C4707)</f>
        <v>13.246279761904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7/05</v>
      </c>
      <c r="C4373" s="5" t="n">
        <v>14.09</v>
      </c>
      <c r="D4373" s="0" t="n">
        <f aca="false">AVERAGE(C4373:C4708)</f>
        <v>13.243988095238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7/05</v>
      </c>
      <c r="C4374" s="5" t="n">
        <v>14.09</v>
      </c>
      <c r="D4374" s="0" t="n">
        <f aca="false">AVERAGE(C4374:C4709)</f>
        <v>13.2416964285714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7/05</v>
      </c>
      <c r="C4375" s="5" t="n">
        <v>14.09</v>
      </c>
      <c r="D4375" s="0" t="n">
        <f aca="false">AVERAGE(C4375:C4710)</f>
        <v>13.2394047619048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7/05</v>
      </c>
      <c r="C4376" s="5" t="n">
        <v>14.09</v>
      </c>
      <c r="D4376" s="0" t="n">
        <f aca="false">AVERAGE(C4376:C4711)</f>
        <v>13.2359523809524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7/05</v>
      </c>
      <c r="C4377" s="5" t="n">
        <v>13.7</v>
      </c>
      <c r="D4377" s="0" t="n">
        <f aca="false">AVERAGE(C4377:C4712)</f>
        <v>13.232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7/05</v>
      </c>
      <c r="C4378" s="5" t="n">
        <v>13.7</v>
      </c>
      <c r="D4378" s="0" t="n">
        <f aca="false">AVERAGE(C4378:C4713)</f>
        <v>13.23020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7/05</v>
      </c>
      <c r="C4379" s="5" t="n">
        <v>13.7</v>
      </c>
      <c r="D4379" s="0" t="n">
        <f aca="false">AVERAGE(C4379:C4714)</f>
        <v>13.22791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7/05</v>
      </c>
      <c r="C4380" s="5" t="n">
        <v>13.7</v>
      </c>
      <c r="D4380" s="0" t="n">
        <f aca="false">AVERAGE(C4380:C4715)</f>
        <v>13.22562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7/05</v>
      </c>
      <c r="C4381" s="5" t="n">
        <v>13.7</v>
      </c>
      <c r="D4381" s="0" t="n">
        <f aca="false">AVERAGE(C4381:C4716)</f>
        <v>13.2233333333333</v>
      </c>
      <c r="E4381" s="0" t="n">
        <f aca="false">IF(B4381=B4382," ",MAX(C4334:C4381))</f>
        <v>14.09</v>
      </c>
      <c r="F4381" s="0" t="n">
        <f aca="false">IF(B4381=B4382," ",AVERAGE(E4381:E4669))</f>
        <v>14.2514285714286</v>
      </c>
      <c r="G4381" s="0" t="n">
        <f aca="false">IF(B4381=B4382," ",AVERAGE(E4093:E4381))</f>
        <v>14.0328571428571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8/05</v>
      </c>
      <c r="C4382" s="5" t="n">
        <v>13.32</v>
      </c>
      <c r="D4382" s="0" t="n">
        <f aca="false">AVERAGE(C4382:C4717)</f>
        <v>13.2210416666667</v>
      </c>
      <c r="E4382" s="0" t="str">
        <f aca="false">IF(B4382=B4383," ",MAX(C4335:C4382))</f>
        <v> </v>
      </c>
      <c r="F4382" s="0" t="str">
        <f aca="false">IF(B4382=B4383," ",AVERAGE(E4382:E4670))</f>
        <v> </v>
      </c>
      <c r="G4382" s="0" t="str">
        <f aca="false">IF(B4382=B4383," ",AVERAGE(E4094:E4382))</f>
        <v> 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8/05</v>
      </c>
      <c r="C4383" s="5" t="n">
        <v>13.32</v>
      </c>
      <c r="D4383" s="0" t="n">
        <f aca="false">AVERAGE(C4383:C4718)</f>
        <v>13.21875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8/05</v>
      </c>
      <c r="C4384" s="5" t="n">
        <v>13.32</v>
      </c>
      <c r="D4384" s="0" t="n">
        <f aca="false">AVERAGE(C4384:C4719)</f>
        <v>13.2164583333333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8/05</v>
      </c>
      <c r="C4385" s="5" t="n">
        <v>13.32</v>
      </c>
      <c r="D4385" s="0" t="n">
        <f aca="false">AVERAGE(C4385:C4720)</f>
        <v>13.2141666666667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8/05</v>
      </c>
      <c r="C4386" s="5" t="n">
        <v>12.93</v>
      </c>
      <c r="D4386" s="0" t="n">
        <f aca="false">AVERAGE(C4386:C4721)</f>
        <v>13.211875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8/05</v>
      </c>
      <c r="C4387" s="5" t="n">
        <v>12.93</v>
      </c>
      <c r="D4387" s="0" t="n">
        <f aca="false">AVERAGE(C4387:C4722)</f>
        <v>13.2095833333333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8/05</v>
      </c>
      <c r="C4388" s="5" t="n">
        <v>12.93</v>
      </c>
      <c r="D4388" s="0" t="n">
        <f aca="false">AVERAGE(C4388:C4723)</f>
        <v>13.207291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8/05</v>
      </c>
      <c r="C4389" s="5" t="n">
        <v>12.93</v>
      </c>
      <c r="D4389" s="0" t="n">
        <f aca="false">AVERAGE(C4389:C4724)</f>
        <v>13.20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8/05</v>
      </c>
      <c r="C4390" s="5" t="n">
        <v>12.55</v>
      </c>
      <c r="D4390" s="0" t="n">
        <f aca="false">AVERAGE(C4390:C4725)</f>
        <v>13.201547619047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8/05</v>
      </c>
      <c r="C4391" s="5" t="n">
        <v>12.55</v>
      </c>
      <c r="D4391" s="0" t="n">
        <f aca="false">AVERAGE(C4391:C4726)</f>
        <v>13.1992261904762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8/05</v>
      </c>
      <c r="C4392" s="5" t="n">
        <v>12.16</v>
      </c>
      <c r="D4392" s="0" t="n">
        <f aca="false">AVERAGE(C4392:C4727)</f>
        <v>13.1969047619048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8/05</v>
      </c>
      <c r="C4393" s="5" t="n">
        <v>12.16</v>
      </c>
      <c r="D4393" s="0" t="n">
        <f aca="false">AVERAGE(C4393:C4728)</f>
        <v>13.1945833333333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8/05</v>
      </c>
      <c r="C4394" s="5" t="n">
        <v>12.16</v>
      </c>
      <c r="D4394" s="0" t="n">
        <f aca="false">AVERAGE(C4394:C4729)</f>
        <v>13.1922619047619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8/05</v>
      </c>
      <c r="C4395" s="5" t="n">
        <v>12.16</v>
      </c>
      <c r="D4395" s="0" t="n">
        <f aca="false">AVERAGE(C4395:C4730)</f>
        <v>13.189940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8/05</v>
      </c>
      <c r="C4396" s="5" t="n">
        <v>11.77</v>
      </c>
      <c r="D4396" s="0" t="n">
        <f aca="false">AVERAGE(C4396:C4731)</f>
        <v>13.18761904761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8/05</v>
      </c>
      <c r="C4397" s="5" t="n">
        <v>11.77</v>
      </c>
      <c r="D4397" s="0" t="n">
        <f aca="false">AVERAGE(C4397:C4732)</f>
        <v>13.1852976190476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8/05</v>
      </c>
      <c r="C4398" s="5" t="n">
        <v>11.77</v>
      </c>
      <c r="D4398" s="0" t="n">
        <f aca="false">AVERAGE(C4398:C4733)</f>
        <v>13.1829761904762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8/05</v>
      </c>
      <c r="C4399" s="5" t="n">
        <v>11.77</v>
      </c>
      <c r="D4399" s="0" t="n">
        <f aca="false">AVERAGE(C4399:C4734)</f>
        <v>13.1806547619048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8/05</v>
      </c>
      <c r="C4400" s="5" t="n">
        <v>11.38</v>
      </c>
      <c r="D4400" s="0" t="n">
        <f aca="false">AVERAGE(C4400:C4735)</f>
        <v>13.1771726190476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8/05</v>
      </c>
      <c r="C4401" s="5" t="n">
        <v>11.38</v>
      </c>
      <c r="D4401" s="0" t="n">
        <f aca="false">AVERAGE(C4401:C4736)</f>
        <v>13.1748511904762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8/05</v>
      </c>
      <c r="C4402" s="5" t="n">
        <v>11.38</v>
      </c>
      <c r="D4402" s="0" t="n">
        <f aca="false">AVERAGE(C4402:C4737)</f>
        <v>13.1725297619048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8/05</v>
      </c>
      <c r="C4403" s="5" t="n">
        <v>11.38</v>
      </c>
      <c r="D4403" s="0" t="n">
        <f aca="false">AVERAGE(C4403:C4738)</f>
        <v>13.170208333333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8/05</v>
      </c>
      <c r="C4404" s="5" t="n">
        <v>11.38</v>
      </c>
      <c r="D4404" s="0" t="n">
        <f aca="false">AVERAGE(C4404:C4739)</f>
        <v>13.1678869047619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8/05</v>
      </c>
      <c r="C4405" s="5" t="n">
        <v>11.77</v>
      </c>
      <c r="D4405" s="0" t="n">
        <f aca="false">AVERAGE(C4405:C4740)</f>
        <v>13.1655654761905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8/05</v>
      </c>
      <c r="C4406" s="5" t="n">
        <v>11.77</v>
      </c>
      <c r="D4406" s="0" t="n">
        <f aca="false">AVERAGE(C4406:C4741)</f>
        <v>13.1620833333333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8/05</v>
      </c>
      <c r="C4407" s="5" t="n">
        <v>12.16</v>
      </c>
      <c r="D4407" s="0" t="n">
        <f aca="false">AVERAGE(C4407:C4742)</f>
        <v>13.1597619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8/05</v>
      </c>
      <c r="C4408" s="5" t="n">
        <v>12.55</v>
      </c>
      <c r="D4408" s="0" t="n">
        <f aca="false">AVERAGE(C4408:C4743)</f>
        <v>13.1574404761905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8/05</v>
      </c>
      <c r="C4409" s="5" t="n">
        <v>12.93</v>
      </c>
      <c r="D4409" s="0" t="n">
        <f aca="false">AVERAGE(C4409:C4744)</f>
        <v>13.1539583333333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8/05</v>
      </c>
      <c r="C4410" s="5" t="n">
        <v>12.93</v>
      </c>
      <c r="D4410" s="0" t="n">
        <f aca="false">AVERAGE(C4410:C4745)</f>
        <v>13.150505952381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8/05</v>
      </c>
      <c r="C4411" s="5" t="n">
        <v>13.32</v>
      </c>
      <c r="D4411" s="0" t="n">
        <f aca="false">AVERAGE(C4411:C4746)</f>
        <v>13.1482142857143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8/05</v>
      </c>
      <c r="C4412" s="5" t="n">
        <v>13.32</v>
      </c>
      <c r="D4412" s="0" t="n">
        <f aca="false">AVERAGE(C4412:C4747)</f>
        <v>13.1447619047619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8/05</v>
      </c>
      <c r="C4413" s="5" t="n">
        <v>13.32</v>
      </c>
      <c r="D4413" s="0" t="n">
        <f aca="false">AVERAGE(C4413:C4748)</f>
        <v>13.1413095238095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8/05</v>
      </c>
      <c r="C4414" s="5" t="n">
        <v>13.32</v>
      </c>
      <c r="D4414" s="0" t="n">
        <f aca="false">AVERAGE(C4414:C4749)</f>
        <v>13.1378571428571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8/05</v>
      </c>
      <c r="C4415" s="5" t="n">
        <v>13.7</v>
      </c>
      <c r="D4415" s="0" t="n">
        <f aca="false">AVERAGE(C4415:C4750)</f>
        <v>13.1355654761905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8/05</v>
      </c>
      <c r="C4416" s="5" t="n">
        <v>13.7</v>
      </c>
      <c r="D4416" s="0" t="n">
        <f aca="false">AVERAGE(C4416:C4751)</f>
        <v>13.132142857142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8/05</v>
      </c>
      <c r="C4417" s="5" t="n">
        <v>13.7</v>
      </c>
      <c r="D4417" s="0" t="n">
        <f aca="false">AVERAGE(C4417:C4752)</f>
        <v>13.1287202380952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8/05</v>
      </c>
      <c r="C4418" s="5" t="n">
        <v>13.7</v>
      </c>
      <c r="D4418" s="0" t="n">
        <f aca="false">AVERAGE(C4418:C4753)</f>
        <v>13.1252976190476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8/05</v>
      </c>
      <c r="C4419" s="5" t="n">
        <v>13.7</v>
      </c>
      <c r="D4419" s="0" t="n">
        <f aca="false">AVERAGE(C4419:C4754)</f>
        <v>13.121875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8/05</v>
      </c>
      <c r="C4420" s="5" t="n">
        <v>13.7</v>
      </c>
      <c r="D4420" s="0" t="n">
        <f aca="false">AVERAGE(C4420:C4755)</f>
        <v>13.1184523809524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8/05</v>
      </c>
      <c r="C4421" s="5" t="n">
        <v>13.7</v>
      </c>
      <c r="D4421" s="0" t="n">
        <f aca="false">AVERAGE(C4421:C4756)</f>
        <v>13.1161607142857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8/05</v>
      </c>
      <c r="C4422" s="5" t="n">
        <v>13.7</v>
      </c>
      <c r="D4422" s="0" t="n">
        <f aca="false">AVERAGE(C4422:C4757)</f>
        <v>13.11386904761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8/05</v>
      </c>
      <c r="C4423" s="5" t="n">
        <v>13.7</v>
      </c>
      <c r="D4423" s="0" t="n">
        <f aca="false">AVERAGE(C4423:C4758)</f>
        <v>13.110446428571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8/05</v>
      </c>
      <c r="C4424" s="5" t="n">
        <v>13.7</v>
      </c>
      <c r="D4424" s="0" t="n">
        <f aca="false">AVERAGE(C4424:C4759)</f>
        <v>13.1070238095238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8/05</v>
      </c>
      <c r="C4425" s="5" t="n">
        <v>13.7</v>
      </c>
      <c r="D4425" s="0" t="n">
        <f aca="false">AVERAGE(C4425:C4760)</f>
        <v>13.1036011904762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8/05</v>
      </c>
      <c r="C4426" s="5" t="n">
        <v>13.7</v>
      </c>
      <c r="D4426" s="0" t="n">
        <f aca="false">AVERAGE(C4426:C4761)</f>
        <v>13.1001785714286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8/05</v>
      </c>
      <c r="C4427" s="5" t="n">
        <v>13.7</v>
      </c>
      <c r="D4427" s="0" t="n">
        <f aca="false">AVERAGE(C4427:C4762)</f>
        <v>13.096755952381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8/05</v>
      </c>
      <c r="C4428" s="5" t="n">
        <v>13.7</v>
      </c>
      <c r="D4428" s="0" t="n">
        <f aca="false">AVERAGE(C4428:C4763)</f>
        <v>13.0933333333333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8/05</v>
      </c>
      <c r="C4429" s="5" t="n">
        <v>13.7</v>
      </c>
      <c r="D4429" s="0" t="n">
        <f aca="false">AVERAGE(C4429:C4764)</f>
        <v>13.0899107142857</v>
      </c>
      <c r="E4429" s="0" t="n">
        <f aca="false">IF(B4429=B4430," ",MAX(C4382:C4429))</f>
        <v>13.7</v>
      </c>
      <c r="F4429" s="0" t="n">
        <f aca="false">IF(B4429=B4430," ",AVERAGE(E4429:E4717))</f>
        <v>14.1414285714286</v>
      </c>
      <c r="G4429" s="0" t="n">
        <f aca="false">IF(B4429=B4430," ",AVERAGE(E4141:E4429))</f>
        <v>13.9771428571429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9/05</v>
      </c>
      <c r="C4430" s="5" t="n">
        <v>13.32</v>
      </c>
      <c r="D4430" s="0" t="n">
        <f aca="false">AVERAGE(C4430:C4765)</f>
        <v>13.0864880952381</v>
      </c>
      <c r="E4430" s="0" t="str">
        <f aca="false">IF(B4430=B4431," ",MAX(C4383:C4430))</f>
        <v> </v>
      </c>
      <c r="F4430" s="0" t="str">
        <f aca="false">IF(B4430=B4431," ",AVERAGE(E4430:E4718))</f>
        <v> </v>
      </c>
      <c r="G4430" s="0" t="str">
        <f aca="false">IF(B4430=B4431," ",AVERAGE(E4142:E4430))</f>
        <v> 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9/05</v>
      </c>
      <c r="C4431" s="5" t="n">
        <v>13.32</v>
      </c>
      <c r="D4431" s="0" t="n">
        <f aca="false">AVERAGE(C4431:C4766)</f>
        <v>13.0841964285714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9/05</v>
      </c>
      <c r="C4432" s="5" t="n">
        <v>13.32</v>
      </c>
      <c r="D4432" s="0" t="n">
        <f aca="false">AVERAGE(C4432:C4767)</f>
        <v>13.081904761904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9/05</v>
      </c>
      <c r="C4433" s="5" t="n">
        <v>13.32</v>
      </c>
      <c r="D4433" s="0" t="n">
        <f aca="false">AVERAGE(C4433:C4768)</f>
        <v>13.079613095238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9/05</v>
      </c>
      <c r="C4434" s="5" t="n">
        <v>13.32</v>
      </c>
      <c r="D4434" s="0" t="n">
        <f aca="false">AVERAGE(C4434:C4769)</f>
        <v>13.0773214285714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9/05</v>
      </c>
      <c r="C4435" s="5" t="n">
        <v>12.93</v>
      </c>
      <c r="D4435" s="0" t="n">
        <f aca="false">AVERAGE(C4435:C4770)</f>
        <v>13.0750297619048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9/05</v>
      </c>
      <c r="C4436" s="5" t="n">
        <v>12.93</v>
      </c>
      <c r="D4436" s="0" t="n">
        <f aca="false">AVERAGE(C4436:C4771)</f>
        <v>13.0738988095238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9/05</v>
      </c>
      <c r="C4437" s="5" t="n">
        <v>12.93</v>
      </c>
      <c r="D4437" s="0" t="n">
        <f aca="false">AVERAGE(C4437:C4772)</f>
        <v>13.072767857142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9/05</v>
      </c>
      <c r="C4438" s="5" t="n">
        <v>12.93</v>
      </c>
      <c r="D4438" s="0" t="n">
        <f aca="false">AVERAGE(C4438:C4773)</f>
        <v>13.071636904761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9/05</v>
      </c>
      <c r="C4439" s="5" t="n">
        <v>12.93</v>
      </c>
      <c r="D4439" s="0" t="n">
        <f aca="false">AVERAGE(C4439:C4774)</f>
        <v>13.070505952381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9/05</v>
      </c>
      <c r="C4440" s="5" t="n">
        <v>12.55</v>
      </c>
      <c r="D4440" s="0" t="n">
        <f aca="false">AVERAGE(C4440:C4775)</f>
        <v>13.0682142857143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9/05</v>
      </c>
      <c r="C4441" s="5" t="n">
        <v>12.55</v>
      </c>
      <c r="D4441" s="0" t="n">
        <f aca="false">AVERAGE(C4441:C4776)</f>
        <v>13.067053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9/05</v>
      </c>
      <c r="C4442" s="5" t="n">
        <v>12.55</v>
      </c>
      <c r="D4442" s="0" t="n">
        <f aca="false">AVERAGE(C4442:C4777)</f>
        <v>13.065892857142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9/05</v>
      </c>
      <c r="C4443" s="5" t="n">
        <v>12.55</v>
      </c>
      <c r="D4443" s="0" t="n">
        <f aca="false">AVERAGE(C4443:C4778)</f>
        <v>13.0647321428571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9/05</v>
      </c>
      <c r="C4444" s="5" t="n">
        <v>12.16</v>
      </c>
      <c r="D4444" s="0" t="n">
        <f aca="false">AVERAGE(C4444:C4779)</f>
        <v>13.0635714285714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9/05</v>
      </c>
      <c r="C4445" s="5" t="n">
        <v>12.16</v>
      </c>
      <c r="D4445" s="0" t="n">
        <f aca="false">AVERAGE(C4445:C4780)</f>
        <v>13.0635714285714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9/05</v>
      </c>
      <c r="C4446" s="5" t="n">
        <v>12.16</v>
      </c>
      <c r="D4446" s="0" t="n">
        <f aca="false">AVERAGE(C4446:C4781)</f>
        <v>13.063571428571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9/05</v>
      </c>
      <c r="C4447" s="5" t="n">
        <v>12.16</v>
      </c>
      <c r="D4447" s="0" t="n">
        <f aca="false">AVERAGE(C4447:C4782)</f>
        <v>13.0624107142857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9/05</v>
      </c>
      <c r="C4448" s="5" t="n">
        <v>11.77</v>
      </c>
      <c r="D4448" s="0" t="n">
        <f aca="false">AVERAGE(C4448:C4783)</f>
        <v>13.0612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9/05</v>
      </c>
      <c r="C4449" s="5" t="n">
        <v>11.77</v>
      </c>
      <c r="D4449" s="0" t="n">
        <f aca="false">AVERAGE(C4449:C4784)</f>
        <v>13.0612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9/05</v>
      </c>
      <c r="C4450" s="5" t="n">
        <v>11.77</v>
      </c>
      <c r="D4450" s="0" t="n">
        <f aca="false">AVERAGE(C4450:C4785)</f>
        <v>13.06125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9/05</v>
      </c>
      <c r="C4451" s="5" t="n">
        <v>11.77</v>
      </c>
      <c r="D4451" s="0" t="n">
        <f aca="false">AVERAGE(C4451:C4786)</f>
        <v>13.0612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9/05</v>
      </c>
      <c r="C4452" s="5" t="n">
        <v>11.77</v>
      </c>
      <c r="D4452" s="0" t="n">
        <f aca="false">AVERAGE(C4452:C4787)</f>
        <v>13.06125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9/05</v>
      </c>
      <c r="C4453" s="5" t="n">
        <v>12.16</v>
      </c>
      <c r="D4453" s="0" t="n">
        <f aca="false">AVERAGE(C4453:C4788)</f>
        <v>13.0612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9/05</v>
      </c>
      <c r="C4454" s="5" t="n">
        <v>12.16</v>
      </c>
      <c r="D4454" s="0" t="n">
        <f aca="false">AVERAGE(C4454:C4789)</f>
        <v>13.0612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9/05</v>
      </c>
      <c r="C4455" s="5" t="n">
        <v>12.55</v>
      </c>
      <c r="D4455" s="0" t="n">
        <f aca="false">AVERAGE(C4455:C4790)</f>
        <v>13.0612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9/05</v>
      </c>
      <c r="C4456" s="5" t="n">
        <v>12.93</v>
      </c>
      <c r="D4456" s="0" t="n">
        <f aca="false">AVERAGE(C4456:C4791)</f>
        <v>13.06125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9/05</v>
      </c>
      <c r="C4457" s="5" t="n">
        <v>13.32</v>
      </c>
      <c r="D4457" s="0" t="n">
        <f aca="false">AVERAGE(C4457:C4792)</f>
        <v>13.0601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9/05</v>
      </c>
      <c r="C4458" s="5" t="n">
        <v>13.32</v>
      </c>
      <c r="D4458" s="0" t="n">
        <f aca="false">AVERAGE(C4458:C4793)</f>
        <v>13.0589583333333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9/05</v>
      </c>
      <c r="C4459" s="5" t="n">
        <v>13.7</v>
      </c>
      <c r="D4459" s="0" t="n">
        <f aca="false">AVERAGE(C4459:C4794)</f>
        <v>13.0589583333333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9/05</v>
      </c>
      <c r="C4460" s="5" t="n">
        <v>13.7</v>
      </c>
      <c r="D4460" s="0" t="n">
        <f aca="false">AVERAGE(C4460:C4795)</f>
        <v>13.0578273809524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9/05</v>
      </c>
      <c r="C4461" s="5" t="n">
        <v>13.7</v>
      </c>
      <c r="D4461" s="0" t="n">
        <f aca="false">AVERAGE(C4461:C4796)</f>
        <v>13.0566964285714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9/05</v>
      </c>
      <c r="C4462" s="5" t="n">
        <v>14.09</v>
      </c>
      <c r="D4462" s="0" t="n">
        <f aca="false">AVERAGE(C4462:C4797)</f>
        <v>13.0555654761905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9/05</v>
      </c>
      <c r="C4463" s="5" t="n">
        <v>14.09</v>
      </c>
      <c r="D4463" s="0" t="n">
        <f aca="false">AVERAGE(C4463:C4798)</f>
        <v>13.053273809523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9/05</v>
      </c>
      <c r="C4464" s="5" t="n">
        <v>14.09</v>
      </c>
      <c r="D4464" s="0" t="n">
        <f aca="false">AVERAGE(C4464:C4799)</f>
        <v>13.0509821428571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9/05</v>
      </c>
      <c r="C4465" s="5" t="n">
        <v>14.47</v>
      </c>
      <c r="D4465" s="0" t="n">
        <f aca="false">AVERAGE(C4465:C4800)</f>
        <v>13.0498214285714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9/05</v>
      </c>
      <c r="C4466" s="5" t="n">
        <v>14.47</v>
      </c>
      <c r="D4466" s="0" t="n">
        <f aca="false">AVERAGE(C4466:C4801)</f>
        <v>13.047529761904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9/05</v>
      </c>
      <c r="C4467" s="5" t="n">
        <v>14.47</v>
      </c>
      <c r="D4467" s="0" t="n">
        <f aca="false">AVERAGE(C4467:C4802)</f>
        <v>13.045238095238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9/05</v>
      </c>
      <c r="C4468" s="5" t="n">
        <v>14.47</v>
      </c>
      <c r="D4468" s="0" t="n">
        <f aca="false">AVERAGE(C4468:C4803)</f>
        <v>13.0429464285714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9/05</v>
      </c>
      <c r="C4469" s="5" t="n">
        <v>14.47</v>
      </c>
      <c r="D4469" s="0" t="n">
        <f aca="false">AVERAGE(C4469:C4804)</f>
        <v>13.040654761904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9/05</v>
      </c>
      <c r="C4470" s="5" t="n">
        <v>14.47</v>
      </c>
      <c r="D4470" s="0" t="n">
        <f aca="false">AVERAGE(C4470:C4805)</f>
        <v>13.038363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9/05</v>
      </c>
      <c r="C4471" s="5" t="n">
        <v>14.09</v>
      </c>
      <c r="D4471" s="0" t="n">
        <f aca="false">AVERAGE(C4471:C4806)</f>
        <v>13.0360714285714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9/05</v>
      </c>
      <c r="C4472" s="5" t="n">
        <v>14.09</v>
      </c>
      <c r="D4472" s="0" t="n">
        <f aca="false">AVERAGE(C4472:C4807)</f>
        <v>13.0349107142857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9/05</v>
      </c>
      <c r="C4473" s="5" t="n">
        <v>14.09</v>
      </c>
      <c r="D4473" s="0" t="n">
        <f aca="false">AVERAGE(C4473:C4808)</f>
        <v>13.03261904761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9/05</v>
      </c>
      <c r="C4474" s="5" t="n">
        <v>14.09</v>
      </c>
      <c r="D4474" s="0" t="n">
        <f aca="false">AVERAGE(C4474:C4809)</f>
        <v>13.0303273809524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9/05</v>
      </c>
      <c r="C4475" s="5" t="n">
        <v>14.09</v>
      </c>
      <c r="D4475" s="0" t="n">
        <f aca="false">AVERAGE(C4475:C4810)</f>
        <v>13.0280357142857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9/05</v>
      </c>
      <c r="C4476" s="5" t="n">
        <v>14.09</v>
      </c>
      <c r="D4476" s="0" t="n">
        <f aca="false">AVERAGE(C4476:C4811)</f>
        <v>13.02574404761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9/05</v>
      </c>
      <c r="C4477" s="5" t="n">
        <v>14.09</v>
      </c>
      <c r="D4477" s="0" t="n">
        <f aca="false">AVERAGE(C4477:C4812)</f>
        <v>13.0234523809524</v>
      </c>
      <c r="E4477" s="0" t="n">
        <f aca="false">IF(B4477=B4478," ",MAX(C4430:C4477))</f>
        <v>14.47</v>
      </c>
      <c r="F4477" s="0" t="n">
        <f aca="false">IF(B4477=B4478," ",AVERAGE(E4477:E4765))</f>
        <v>14.0314285714286</v>
      </c>
      <c r="G4477" s="0" t="n">
        <f aca="false">IF(B4477=B4478," ",AVERAGE(E4189:E4477))</f>
        <v>14.0871428571429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20/05</v>
      </c>
      <c r="C4478" s="5" t="n">
        <v>14.09</v>
      </c>
      <c r="D4478" s="0" t="n">
        <f aca="false">AVERAGE(C4478:C4813)</f>
        <v>13.0211607142857</v>
      </c>
      <c r="E4478" s="0" t="str">
        <f aca="false">IF(B4478=B4479," ",MAX(C4431:C4478))</f>
        <v> </v>
      </c>
      <c r="F4478" s="0" t="str">
        <f aca="false">IF(B4478=B4479," ",AVERAGE(E4478:E4766))</f>
        <v> </v>
      </c>
      <c r="G4478" s="0" t="str">
        <f aca="false">IF(B4478=B4479," ",AVERAGE(E4190:E4478))</f>
        <v> 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20/05</v>
      </c>
      <c r="C4479" s="5" t="n">
        <v>14.09</v>
      </c>
      <c r="D4479" s="0" t="n">
        <f aca="false">AVERAGE(C4479:C4814)</f>
        <v>13.018869047619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20/05</v>
      </c>
      <c r="C4480" s="5" t="n">
        <v>13.7</v>
      </c>
      <c r="D4480" s="0" t="n">
        <f aca="false">AVERAGE(C4480:C4815)</f>
        <v>13.0165773809524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20/05</v>
      </c>
      <c r="C4481" s="5" t="n">
        <v>13.7</v>
      </c>
      <c r="D4481" s="0" t="n">
        <f aca="false">AVERAGE(C4481:C4816)</f>
        <v>13.015446428571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20/05</v>
      </c>
      <c r="C4482" s="5" t="n">
        <v>13.7</v>
      </c>
      <c r="D4482" s="0" t="n">
        <f aca="false">AVERAGE(C4482:C4817)</f>
        <v>13.0131547619048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20/05</v>
      </c>
      <c r="C4483" s="5" t="n">
        <v>13.7</v>
      </c>
      <c r="D4483" s="0" t="n">
        <f aca="false">AVERAGE(C4483:C4818)</f>
        <v>13.0108630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20/05</v>
      </c>
      <c r="C4484" s="5" t="n">
        <v>13.32</v>
      </c>
      <c r="D4484" s="0" t="n">
        <f aca="false">AVERAGE(C4484:C4819)</f>
        <v>13.0085714285714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20/05</v>
      </c>
      <c r="C4485" s="5" t="n">
        <v>13.32</v>
      </c>
      <c r="D4485" s="0" t="n">
        <f aca="false">AVERAGE(C4485:C4820)</f>
        <v>13.0074107142857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20/05</v>
      </c>
      <c r="C4486" s="5" t="n">
        <v>13.32</v>
      </c>
      <c r="D4486" s="0" t="n">
        <f aca="false">AVERAGE(C4486:C4821)</f>
        <v>13.00625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20/05</v>
      </c>
      <c r="C4487" s="5" t="n">
        <v>13.32</v>
      </c>
      <c r="D4487" s="0" t="n">
        <f aca="false">AVERAGE(C4487:C4822)</f>
        <v>13.0050892857143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20/05</v>
      </c>
      <c r="C4488" s="5" t="n">
        <v>13.32</v>
      </c>
      <c r="D4488" s="0" t="n">
        <f aca="false">AVERAGE(C4488:C4823)</f>
        <v>13.0039285714286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20/05</v>
      </c>
      <c r="C4489" s="5" t="n">
        <v>13.32</v>
      </c>
      <c r="D4489" s="0" t="n">
        <f aca="false">AVERAGE(C4489:C4824)</f>
        <v>13.002767857142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20/05</v>
      </c>
      <c r="C4490" s="5" t="n">
        <v>13.32</v>
      </c>
      <c r="D4490" s="0" t="n">
        <f aca="false">AVERAGE(C4490:C4825)</f>
        <v>13.001607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20/05</v>
      </c>
      <c r="C4491" s="5" t="n">
        <v>13.32</v>
      </c>
      <c r="D4491" s="0" t="n">
        <f aca="false">AVERAGE(C4491:C4826)</f>
        <v>13.0004464285714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20/05</v>
      </c>
      <c r="C4492" s="5" t="n">
        <v>13.32</v>
      </c>
      <c r="D4492" s="0" t="n">
        <f aca="false">AVERAGE(C4492:C4827)</f>
        <v>12.9992857142857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20/05</v>
      </c>
      <c r="C4493" s="5" t="n">
        <v>13.32</v>
      </c>
      <c r="D4493" s="0" t="n">
        <f aca="false">AVERAGE(C4493:C4828)</f>
        <v>12.998125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20/05</v>
      </c>
      <c r="C4494" s="5" t="n">
        <v>12.93</v>
      </c>
      <c r="D4494" s="0" t="n">
        <f aca="false">AVERAGE(C4494:C4829)</f>
        <v>12.9958333333333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20/05</v>
      </c>
      <c r="C4495" s="5" t="n">
        <v>12.93</v>
      </c>
      <c r="D4495" s="0" t="n">
        <f aca="false">AVERAGE(C4495:C4830)</f>
        <v>12.9947023809524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20/05</v>
      </c>
      <c r="C4496" s="5" t="n">
        <v>12.93</v>
      </c>
      <c r="D4496" s="0" t="n">
        <f aca="false">AVERAGE(C4496:C4831)</f>
        <v>12.993571428571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20/05</v>
      </c>
      <c r="C4497" s="5" t="n">
        <v>12.93</v>
      </c>
      <c r="D4497" s="0" t="n">
        <f aca="false">AVERAGE(C4497:C4832)</f>
        <v>12.9924404761905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20/05</v>
      </c>
      <c r="C4498" s="5" t="n">
        <v>12.93</v>
      </c>
      <c r="D4498" s="0" t="n">
        <f aca="false">AVERAGE(C4498:C4833)</f>
        <v>12.9913095238095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20/05</v>
      </c>
      <c r="C4499" s="5" t="n">
        <v>12.93</v>
      </c>
      <c r="D4499" s="0" t="n">
        <f aca="false">AVERAGE(C4499:C4834)</f>
        <v>12.9901785714286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20/05</v>
      </c>
      <c r="C4500" s="5" t="n">
        <v>12.93</v>
      </c>
      <c r="D4500" s="0" t="n">
        <f aca="false">AVERAGE(C4500:C4835)</f>
        <v>12.9890476190476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20/05</v>
      </c>
      <c r="C4501" s="5" t="n">
        <v>12.93</v>
      </c>
      <c r="D4501" s="0" t="n">
        <f aca="false">AVERAGE(C4501:C4836)</f>
        <v>12.9879166666667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20/05</v>
      </c>
      <c r="C4502" s="5" t="n">
        <v>13.32</v>
      </c>
      <c r="D4502" s="0" t="n">
        <f aca="false">AVERAGE(C4502:C4837)</f>
        <v>12.9867857142857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20/05</v>
      </c>
      <c r="C4503" s="5" t="n">
        <v>13.32</v>
      </c>
      <c r="D4503" s="0" t="n">
        <f aca="false">AVERAGE(C4503:C4838)</f>
        <v>12.98562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20/05</v>
      </c>
      <c r="C4504" s="5" t="n">
        <v>13.32</v>
      </c>
      <c r="D4504" s="0" t="n">
        <f aca="false">AVERAGE(C4504:C4839)</f>
        <v>12.9844642857143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20/05</v>
      </c>
      <c r="C4505" s="5" t="n">
        <v>13.32</v>
      </c>
      <c r="D4505" s="0" t="n">
        <f aca="false">AVERAGE(C4505:C4840)</f>
        <v>12.984464285714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20/05</v>
      </c>
      <c r="C4506" s="5" t="n">
        <v>13.32</v>
      </c>
      <c r="D4506" s="0" t="n">
        <f aca="false">AVERAGE(C4506:C4841)</f>
        <v>12.9844642857143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20/05</v>
      </c>
      <c r="C4507" s="5" t="n">
        <v>13.32</v>
      </c>
      <c r="D4507" s="0" t="n">
        <f aca="false">AVERAGE(C4507:C4842)</f>
        <v>12.985595238095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20/05</v>
      </c>
      <c r="C4508" s="5" t="n">
        <v>13.7</v>
      </c>
      <c r="D4508" s="0" t="n">
        <f aca="false">AVERAGE(C4508:C4843)</f>
        <v>12.986726190476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20/05</v>
      </c>
      <c r="C4509" s="5" t="n">
        <v>13.7</v>
      </c>
      <c r="D4509" s="0" t="n">
        <f aca="false">AVERAGE(C4509:C4844)</f>
        <v>12.9878869047619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20/05</v>
      </c>
      <c r="C4510" s="5" t="n">
        <v>13.7</v>
      </c>
      <c r="D4510" s="0" t="n">
        <f aca="false">AVERAGE(C4510:C4845)</f>
        <v>12.9890476190476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20/05</v>
      </c>
      <c r="C4511" s="5" t="n">
        <v>13.7</v>
      </c>
      <c r="D4511" s="0" t="n">
        <f aca="false">AVERAGE(C4511:C4846)</f>
        <v>12.9902083333333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20/05</v>
      </c>
      <c r="C4512" s="5" t="n">
        <v>13.7</v>
      </c>
      <c r="D4512" s="0" t="n">
        <f aca="false">AVERAGE(C4512:C4847)</f>
        <v>12.991369047619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20/05</v>
      </c>
      <c r="C4513" s="5" t="n">
        <v>13.7</v>
      </c>
      <c r="D4513" s="0" t="n">
        <f aca="false">AVERAGE(C4513:C4848)</f>
        <v>12.9925297619048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20/05</v>
      </c>
      <c r="C4514" s="5" t="n">
        <v>13.7</v>
      </c>
      <c r="D4514" s="0" t="n">
        <f aca="false">AVERAGE(C4514:C4849)</f>
        <v>12.9936904761905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20/05</v>
      </c>
      <c r="C4515" s="5" t="n">
        <v>13.7</v>
      </c>
      <c r="D4515" s="0" t="n">
        <f aca="false">AVERAGE(C4515:C4850)</f>
        <v>12.9959821428571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20/05</v>
      </c>
      <c r="C4516" s="5" t="n">
        <v>13.7</v>
      </c>
      <c r="D4516" s="0" t="n">
        <f aca="false">AVERAGE(C4516:C4851)</f>
        <v>12.9971428571429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20/05</v>
      </c>
      <c r="C4517" s="5" t="n">
        <v>13.7</v>
      </c>
      <c r="D4517" s="0" t="n">
        <f aca="false">AVERAGE(C4517:C4852)</f>
        <v>12.9983035714286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20/05</v>
      </c>
      <c r="C4518" s="5" t="n">
        <v>14.09</v>
      </c>
      <c r="D4518" s="0" t="n">
        <f aca="false">AVERAGE(C4518:C4853)</f>
        <v>13.0005952380952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20/05</v>
      </c>
      <c r="C4519" s="5" t="n">
        <v>14.09</v>
      </c>
      <c r="D4519" s="0" t="n">
        <f aca="false">AVERAGE(C4519:C4854)</f>
        <v>13.0005952380952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20/05</v>
      </c>
      <c r="C4520" s="5" t="n">
        <v>13.7</v>
      </c>
      <c r="D4520" s="0" t="n">
        <f aca="false">AVERAGE(C4520:C4855)</f>
        <v>13.0005952380952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20/05</v>
      </c>
      <c r="C4521" s="5" t="n">
        <v>13.7</v>
      </c>
      <c r="D4521" s="0" t="n">
        <f aca="false">AVERAGE(C4521:C4856)</f>
        <v>13.001755952381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20/05</v>
      </c>
      <c r="C4522" s="5" t="n">
        <v>13.7</v>
      </c>
      <c r="D4522" s="0" t="n">
        <f aca="false">AVERAGE(C4522:C4857)</f>
        <v>13.0029166666667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20/05</v>
      </c>
      <c r="C4523" s="5" t="n">
        <v>13.7</v>
      </c>
      <c r="D4523" s="0" t="n">
        <f aca="false">AVERAGE(C4523:C4858)</f>
        <v>13.0040773809524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20/05</v>
      </c>
      <c r="C4524" s="5" t="n">
        <v>13.7</v>
      </c>
      <c r="D4524" s="0" t="n">
        <f aca="false">AVERAGE(C4524:C4859)</f>
        <v>13.0052380952381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20/05</v>
      </c>
      <c r="C4525" s="5" t="n">
        <v>13.7</v>
      </c>
      <c r="D4525" s="0" t="n">
        <f aca="false">AVERAGE(C4525:C4860)</f>
        <v>13.0063988095238</v>
      </c>
      <c r="E4525" s="0" t="n">
        <f aca="false">IF(B4525=B4526," ",MAX(C4478:C4525))</f>
        <v>14.09</v>
      </c>
      <c r="F4525" s="0" t="n">
        <f aca="false">IF(B4525=B4526," ",AVERAGE(E4525:E4813))</f>
        <v>13.9214285714286</v>
      </c>
      <c r="G4525" s="0" t="n">
        <f aca="false">IF(B4525=B4526," ",AVERAGE(E4237:E4525))</f>
        <v>14.1428571428571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21/05</v>
      </c>
      <c r="C4526" s="5" t="n">
        <v>13.7</v>
      </c>
      <c r="D4526" s="0" t="n">
        <f aca="false">AVERAGE(C4526:C4861)</f>
        <v>13.0075595238095</v>
      </c>
      <c r="E4526" s="0" t="str">
        <f aca="false">IF(B4526=B4527," ",MAX(C4479:C4526))</f>
        <v> </v>
      </c>
      <c r="F4526" s="0" t="str">
        <f aca="false">IF(B4526=B4527," ",AVERAGE(E4526:E4814))</f>
        <v> </v>
      </c>
      <c r="G4526" s="0" t="str">
        <f aca="false">IF(B4526=B4527," ",AVERAGE(E4238:E4526))</f>
        <v> 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21/05</v>
      </c>
      <c r="C4527" s="5" t="n">
        <v>13.7</v>
      </c>
      <c r="D4527" s="0" t="n">
        <f aca="false">AVERAGE(C4527:C4862)</f>
        <v>13.0087202380952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21/05</v>
      </c>
      <c r="C4528" s="5" t="n">
        <v>13.7</v>
      </c>
      <c r="D4528" s="0" t="n">
        <f aca="false">AVERAGE(C4528:C4863)</f>
        <v>13.009880952381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21/05</v>
      </c>
      <c r="C4529" s="5" t="n">
        <v>13.7</v>
      </c>
      <c r="D4529" s="0" t="n">
        <f aca="false">AVERAGE(C4529:C4864)</f>
        <v>13.0110416666667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21/05</v>
      </c>
      <c r="C4530" s="5" t="n">
        <v>13.7</v>
      </c>
      <c r="D4530" s="0" t="n">
        <f aca="false">AVERAGE(C4530:C4865)</f>
        <v>13.0110416666667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21/05</v>
      </c>
      <c r="C4531" s="5" t="n">
        <v>13.7</v>
      </c>
      <c r="D4531" s="0" t="n">
        <f aca="false">AVERAGE(C4531:C4866)</f>
        <v>13.0110416666667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21/05</v>
      </c>
      <c r="C4532" s="5" t="n">
        <v>13.7</v>
      </c>
      <c r="D4532" s="0" t="n">
        <f aca="false">AVERAGE(C4532:C4867)</f>
        <v>13.011041666666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21/05</v>
      </c>
      <c r="C4533" s="5" t="n">
        <v>13.32</v>
      </c>
      <c r="D4533" s="0" t="n">
        <f aca="false">AVERAGE(C4533:C4868)</f>
        <v>13.011041666666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21/05</v>
      </c>
      <c r="C4534" s="5" t="n">
        <v>13.32</v>
      </c>
      <c r="D4534" s="0" t="n">
        <f aca="false">AVERAGE(C4534:C4869)</f>
        <v>13.011041666666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21/05</v>
      </c>
      <c r="C4535" s="5" t="n">
        <v>13.32</v>
      </c>
      <c r="D4535" s="0" t="n">
        <f aca="false">AVERAGE(C4535:C4870)</f>
        <v>13.011041666666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21/05</v>
      </c>
      <c r="C4536" s="5" t="n">
        <v>13.32</v>
      </c>
      <c r="D4536" s="0" t="n">
        <f aca="false">AVERAGE(C4536:C4871)</f>
        <v>13.011041666666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21/05</v>
      </c>
      <c r="C4537" s="5" t="n">
        <v>13.32</v>
      </c>
      <c r="D4537" s="0" t="n">
        <f aca="false">AVERAGE(C4537:C4872)</f>
        <v>13.011041666666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21/05</v>
      </c>
      <c r="C4538" s="5" t="n">
        <v>13.32</v>
      </c>
      <c r="D4538" s="0" t="n">
        <f aca="false">AVERAGE(C4538:C4873)</f>
        <v>13.0110416666667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21/05</v>
      </c>
      <c r="C4539" s="5" t="n">
        <v>13.32</v>
      </c>
      <c r="D4539" s="0" t="n">
        <f aca="false">AVERAGE(C4539:C4874)</f>
        <v>13.009880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21/05</v>
      </c>
      <c r="C4540" s="5" t="n">
        <v>13.32</v>
      </c>
      <c r="D4540" s="0" t="n">
        <f aca="false">AVERAGE(C4540:C4875)</f>
        <v>13.0087202380952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21/05</v>
      </c>
      <c r="C4541" s="5" t="n">
        <v>12.93</v>
      </c>
      <c r="D4541" s="0" t="n">
        <f aca="false">AVERAGE(C4541:C4876)</f>
        <v>13.0075595238095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21/05</v>
      </c>
      <c r="C4542" s="5" t="n">
        <v>12.93</v>
      </c>
      <c r="D4542" s="0" t="n">
        <f aca="false">AVERAGE(C4542:C4877)</f>
        <v>13.007559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21/05</v>
      </c>
      <c r="C4543" s="5" t="n">
        <v>12.93</v>
      </c>
      <c r="D4543" s="0" t="n">
        <f aca="false">AVERAGE(C4543:C4878)</f>
        <v>13.007559523809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21/05</v>
      </c>
      <c r="C4544" s="5" t="n">
        <v>12.93</v>
      </c>
      <c r="D4544" s="0" t="n">
        <f aca="false">AVERAGE(C4544:C4879)</f>
        <v>13.0064285714286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21/05</v>
      </c>
      <c r="C4545" s="5" t="n">
        <v>12.93</v>
      </c>
      <c r="D4545" s="0" t="n">
        <f aca="false">AVERAGE(C4545:C4880)</f>
        <v>13.0052976190476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21/05</v>
      </c>
      <c r="C4546" s="5" t="n">
        <v>12.93</v>
      </c>
      <c r="D4546" s="0" t="n">
        <f aca="false">AVERAGE(C4546:C4881)</f>
        <v>13.0041666666667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21/05</v>
      </c>
      <c r="C4547" s="5" t="n">
        <v>12.93</v>
      </c>
      <c r="D4547" s="0" t="n">
        <f aca="false">AVERAGE(C4547:C4882)</f>
        <v>13.003035714285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21/05</v>
      </c>
      <c r="C4548" s="5" t="n">
        <v>12.93</v>
      </c>
      <c r="D4548" s="0" t="n">
        <f aca="false">AVERAGE(C4548:C4883)</f>
        <v>13.001904761904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21/05</v>
      </c>
      <c r="C4549" s="5" t="n">
        <v>12.93</v>
      </c>
      <c r="D4549" s="0" t="n">
        <f aca="false">AVERAGE(C4549:C4884)</f>
        <v>13.0007738095238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21/05</v>
      </c>
      <c r="C4550" s="5" t="n">
        <v>13.32</v>
      </c>
      <c r="D4550" s="0" t="n">
        <f aca="false">AVERAGE(C4550:C4885)</f>
        <v>13.0007738095238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21/05</v>
      </c>
      <c r="C4551" s="5" t="n">
        <v>13.32</v>
      </c>
      <c r="D4551" s="0" t="n">
        <f aca="false">AVERAGE(C4551:C4886)</f>
        <v>12.9996130952381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21/05</v>
      </c>
      <c r="C4552" s="5" t="n">
        <v>13.7</v>
      </c>
      <c r="D4552" s="0" t="n">
        <f aca="false">AVERAGE(C4552:C4887)</f>
        <v>12.9996130952381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21/05</v>
      </c>
      <c r="C4553" s="5" t="n">
        <v>14.09</v>
      </c>
      <c r="D4553" s="0" t="n">
        <f aca="false">AVERAGE(C4553:C4888)</f>
        <v>12.9996130952381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21/05</v>
      </c>
      <c r="C4554" s="5" t="n">
        <v>14.09</v>
      </c>
      <c r="D4554" s="0" t="n">
        <f aca="false">AVERAGE(C4554:C4889)</f>
        <v>12.998452380952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21/05</v>
      </c>
      <c r="C4555" s="5" t="n">
        <v>14.09</v>
      </c>
      <c r="D4555" s="0" t="n">
        <f aca="false">AVERAGE(C4555:C4890)</f>
        <v>12.998452380952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21/05</v>
      </c>
      <c r="C4556" s="5" t="n">
        <v>14.47</v>
      </c>
      <c r="D4556" s="0" t="n">
        <f aca="false">AVERAGE(C4556:C4891)</f>
        <v>12.998452380952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21/05</v>
      </c>
      <c r="C4557" s="5" t="n">
        <v>14.47</v>
      </c>
      <c r="D4557" s="0" t="n">
        <f aca="false">AVERAGE(C4557:C4892)</f>
        <v>12.9984523809524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21/05</v>
      </c>
      <c r="C4558" s="5" t="n">
        <v>14.47</v>
      </c>
      <c r="D4558" s="0" t="n">
        <f aca="false">AVERAGE(C4558:C4893)</f>
        <v>12.9984523809524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21/05</v>
      </c>
      <c r="C4559" s="5" t="n">
        <v>14.47</v>
      </c>
      <c r="D4559" s="0" t="n">
        <f aca="false">AVERAGE(C4559:C4894)</f>
        <v>12.9984523809524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21/05</v>
      </c>
      <c r="C4560" s="5" t="n">
        <v>14.85</v>
      </c>
      <c r="D4560" s="0" t="n">
        <f aca="false">AVERAGE(C4560:C4895)</f>
        <v>12.9984523809524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21/05</v>
      </c>
      <c r="C4561" s="5" t="n">
        <v>14.85</v>
      </c>
      <c r="D4561" s="0" t="n">
        <f aca="false">AVERAGE(C4561:C4896)</f>
        <v>12.9973214285714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21/05</v>
      </c>
      <c r="C4562" s="5" t="n">
        <v>14.85</v>
      </c>
      <c r="D4562" s="0" t="n">
        <f aca="false">AVERAGE(C4562:C4897)</f>
        <v>12.9973214285714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21/05</v>
      </c>
      <c r="C4563" s="5" t="n">
        <v>14.85</v>
      </c>
      <c r="D4563" s="0" t="n">
        <f aca="false">AVERAGE(C4563:C4898)</f>
        <v>12.9973214285714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21/05</v>
      </c>
      <c r="C4564" s="5" t="n">
        <v>14.85</v>
      </c>
      <c r="D4564" s="0" t="n">
        <f aca="false">AVERAGE(C4564:C4899)</f>
        <v>12.9973214285714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21/05</v>
      </c>
      <c r="C4565" s="5" t="n">
        <v>14.85</v>
      </c>
      <c r="D4565" s="0" t="n">
        <f aca="false">AVERAGE(C4565:C4900)</f>
        <v>12.9973214285714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21/05</v>
      </c>
      <c r="C4566" s="5" t="n">
        <v>14.85</v>
      </c>
      <c r="D4566" s="0" t="n">
        <f aca="false">AVERAGE(C4566:C4901)</f>
        <v>12.9973214285714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21/05</v>
      </c>
      <c r="C4567" s="5" t="n">
        <v>14.85</v>
      </c>
      <c r="D4567" s="0" t="n">
        <f aca="false">AVERAGE(C4567:C4902)</f>
        <v>12.9973214285714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21/05</v>
      </c>
      <c r="C4568" s="5" t="n">
        <v>14.47</v>
      </c>
      <c r="D4568" s="0" t="n">
        <f aca="false">AVERAGE(C4568:C4903)</f>
        <v>12.99732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21/05</v>
      </c>
      <c r="C4569" s="5" t="n">
        <v>14.47</v>
      </c>
      <c r="D4569" s="0" t="n">
        <f aca="false">AVERAGE(C4569:C4904)</f>
        <v>12.9984523809524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21/05</v>
      </c>
      <c r="C4570" s="5" t="n">
        <v>14.47</v>
      </c>
      <c r="D4570" s="0" t="n">
        <f aca="false">AVERAGE(C4570:C4905)</f>
        <v>12.9995833333333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21/05</v>
      </c>
      <c r="C4571" s="5" t="n">
        <v>14.47</v>
      </c>
      <c r="D4571" s="0" t="n">
        <f aca="false">AVERAGE(C4571:C4906)</f>
        <v>12.9995833333333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21/05</v>
      </c>
      <c r="C4572" s="5" t="n">
        <v>14.47</v>
      </c>
      <c r="D4572" s="0" t="n">
        <f aca="false">AVERAGE(C4572:C4907)</f>
        <v>12.9995833333333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21/05</v>
      </c>
      <c r="C4573" s="5" t="n">
        <v>14.09</v>
      </c>
      <c r="D4573" s="0" t="n">
        <f aca="false">AVERAGE(C4573:C4908)</f>
        <v>12.9995833333333</v>
      </c>
      <c r="E4573" s="0" t="n">
        <f aca="false">IF(B4573=B4574," ",MAX(C4526:C4573))</f>
        <v>14.85</v>
      </c>
      <c r="F4573" s="0" t="n">
        <f aca="false">IF(B4573=B4574," ",AVERAGE(E4573:E4861))</f>
        <v>13.9757142857143</v>
      </c>
      <c r="G4573" s="0" t="n">
        <f aca="false">IF(B4573=B4574," ",AVERAGE(E4285:E4573))</f>
        <v>14.2514285714286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22/05</v>
      </c>
      <c r="C4574" s="5" t="n">
        <v>14.09</v>
      </c>
      <c r="D4574" s="0" t="n">
        <f aca="false">AVERAGE(C4574:C4909)</f>
        <v>13.0007142857143</v>
      </c>
      <c r="E4574" s="0" t="str">
        <f aca="false">IF(B4574=B4575," ",MAX(C4527:C4574))</f>
        <v> </v>
      </c>
      <c r="F4574" s="0" t="str">
        <f aca="false">IF(B4574=B4575," ",AVERAGE(E4574:E4862))</f>
        <v> </v>
      </c>
      <c r="G4574" s="0" t="str">
        <f aca="false">IF(B4574=B4575," ",AVERAGE(E4286:E4574))</f>
        <v> 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22/05</v>
      </c>
      <c r="C4575" s="5" t="n">
        <v>14.09</v>
      </c>
      <c r="D4575" s="0" t="n">
        <f aca="false">AVERAGE(C4575:C4910)</f>
        <v>13.0018452380952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22/05</v>
      </c>
      <c r="C4576" s="5" t="n">
        <v>14.09</v>
      </c>
      <c r="D4576" s="0" t="n">
        <f aca="false">AVERAGE(C4576:C4911)</f>
        <v>13.0029761904762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22/05</v>
      </c>
      <c r="C4577" s="5" t="n">
        <v>14.09</v>
      </c>
      <c r="D4577" s="0" t="n">
        <f aca="false">AVERAGE(C4577:C4912)</f>
        <v>13.0029761904762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22/05</v>
      </c>
      <c r="C4578" s="5" t="n">
        <v>13.7</v>
      </c>
      <c r="D4578" s="0" t="n">
        <f aca="false">AVERAGE(C4578:C4913)</f>
        <v>13.0029761904762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22/05</v>
      </c>
      <c r="C4579" s="5" t="n">
        <v>13.7</v>
      </c>
      <c r="D4579" s="0" t="n">
        <f aca="false">AVERAGE(C4579:C4914)</f>
        <v>13.004136904761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22/05</v>
      </c>
      <c r="C4580" s="5" t="n">
        <v>13.32</v>
      </c>
      <c r="D4580" s="0" t="n">
        <f aca="false">AVERAGE(C4580:C4915)</f>
        <v>13.0052976190476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22/05</v>
      </c>
      <c r="C4581" s="5" t="n">
        <v>13.32</v>
      </c>
      <c r="D4581" s="0" t="n">
        <f aca="false">AVERAGE(C4581:C4916)</f>
        <v>13.0064285714286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22/05</v>
      </c>
      <c r="C4582" s="5" t="n">
        <v>13.32</v>
      </c>
      <c r="D4582" s="0" t="n">
        <f aca="false">AVERAGE(C4582:C4917)</f>
        <v>13.0075595238095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22/05</v>
      </c>
      <c r="C4583" s="5" t="n">
        <v>13.32</v>
      </c>
      <c r="D4583" s="0" t="n">
        <f aca="false">AVERAGE(C4583:C4918)</f>
        <v>13.0086904761905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22/05</v>
      </c>
      <c r="C4584" s="5" t="n">
        <v>12.93</v>
      </c>
      <c r="D4584" s="0" t="n">
        <f aca="false">AVERAGE(C4584:C4919)</f>
        <v>13.008690476190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22/05</v>
      </c>
      <c r="C4585" s="5" t="n">
        <v>12.93</v>
      </c>
      <c r="D4585" s="0" t="n">
        <f aca="false">AVERAGE(C4585:C4920)</f>
        <v>13.0098511904762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22/05</v>
      </c>
      <c r="C4586" s="5" t="n">
        <v>12.93</v>
      </c>
      <c r="D4586" s="0" t="n">
        <f aca="false">AVERAGE(C4586:C4921)</f>
        <v>13.0110119047619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22/05</v>
      </c>
      <c r="C4587" s="5" t="n">
        <v>12.93</v>
      </c>
      <c r="D4587" s="0" t="n">
        <f aca="false">AVERAGE(C4587:C4922)</f>
        <v>13.0121726190476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22/05</v>
      </c>
      <c r="C4588" s="5" t="n">
        <v>12.93</v>
      </c>
      <c r="D4588" s="0" t="n">
        <f aca="false">AVERAGE(C4588:C4923)</f>
        <v>13.012172619047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22/05</v>
      </c>
      <c r="C4589" s="5" t="n">
        <v>12.55</v>
      </c>
      <c r="D4589" s="0" t="n">
        <f aca="false">AVERAGE(C4589:C4924)</f>
        <v>13.0121726190476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22/05</v>
      </c>
      <c r="C4590" s="5" t="n">
        <v>12.55</v>
      </c>
      <c r="D4590" s="0" t="n">
        <f aca="false">AVERAGE(C4590:C4925)</f>
        <v>13.0133035714286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22/05</v>
      </c>
      <c r="C4591" s="5" t="n">
        <v>12.55</v>
      </c>
      <c r="D4591" s="0" t="n">
        <f aca="false">AVERAGE(C4591:C4926)</f>
        <v>13.0144345238095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22/05</v>
      </c>
      <c r="C4592" s="5" t="n">
        <v>12.55</v>
      </c>
      <c r="D4592" s="0" t="n">
        <f aca="false">AVERAGE(C4592:C4927)</f>
        <v>13.0155654761905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22/05</v>
      </c>
      <c r="C4593" s="5" t="n">
        <v>12.55</v>
      </c>
      <c r="D4593" s="0" t="n">
        <f aca="false">AVERAGE(C4593:C4928)</f>
        <v>13.0155654761905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22/05</v>
      </c>
      <c r="C4594" s="5" t="n">
        <v>12.55</v>
      </c>
      <c r="D4594" s="0" t="n">
        <f aca="false">AVERAGE(C4594:C4929)</f>
        <v>13.0155654761905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22/05</v>
      </c>
      <c r="C4595" s="5" t="n">
        <v>12.55</v>
      </c>
      <c r="D4595" s="0" t="n">
        <f aca="false">AVERAGE(C4595:C4930)</f>
        <v>13.0155654761905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22/05</v>
      </c>
      <c r="C4596" s="5" t="n">
        <v>12.55</v>
      </c>
      <c r="D4596" s="0" t="n">
        <f aca="false">AVERAGE(C4596:C4931)</f>
        <v>13.0155654761905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22/05</v>
      </c>
      <c r="C4597" s="5" t="n">
        <v>12.55</v>
      </c>
      <c r="D4597" s="0" t="n">
        <f aca="false">AVERAGE(C4597:C4932)</f>
        <v>13.0155654761905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22/05</v>
      </c>
      <c r="C4598" s="5" t="n">
        <v>12.93</v>
      </c>
      <c r="D4598" s="0" t="n">
        <f aca="false">AVERAGE(C4598:C4933)</f>
        <v>13.0155654761905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22/05</v>
      </c>
      <c r="C4599" s="5" t="n">
        <v>13.32</v>
      </c>
      <c r="D4599" s="0" t="n">
        <f aca="false">AVERAGE(C4599:C4934)</f>
        <v>13.0155654761905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22/05</v>
      </c>
      <c r="C4600" s="5" t="n">
        <v>13.32</v>
      </c>
      <c r="D4600" s="0" t="n">
        <f aca="false">AVERAGE(C4600:C4935)</f>
        <v>13.0155654761905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22/05</v>
      </c>
      <c r="C4601" s="5" t="n">
        <v>13.7</v>
      </c>
      <c r="D4601" s="0" t="n">
        <f aca="false">AVERAGE(C4601:C4936)</f>
        <v>13.0155654761905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22/05</v>
      </c>
      <c r="C4602" s="5" t="n">
        <v>14.09</v>
      </c>
      <c r="D4602" s="0" t="n">
        <f aca="false">AVERAGE(C4602:C4937)</f>
        <v>13.0155654761905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22/05</v>
      </c>
      <c r="C4603" s="5" t="n">
        <v>14.09</v>
      </c>
      <c r="D4603" s="0" t="n">
        <f aca="false">AVERAGE(C4603:C4938)</f>
        <v>13.0155654761905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22/05</v>
      </c>
      <c r="C4604" s="5" t="n">
        <v>14.09</v>
      </c>
      <c r="D4604" s="0" t="n">
        <f aca="false">AVERAGE(C4604:C4939)</f>
        <v>13.0155654761905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22/05</v>
      </c>
      <c r="C4605" s="5" t="n">
        <v>14.09</v>
      </c>
      <c r="D4605" s="0" t="n">
        <f aca="false">AVERAGE(C4605:C4940)</f>
        <v>13.0166964285714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22/05</v>
      </c>
      <c r="C4606" s="5" t="n">
        <v>14.09</v>
      </c>
      <c r="D4606" s="0" t="n">
        <f aca="false">AVERAGE(C4606:C4941)</f>
        <v>13.017827380952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22/05</v>
      </c>
      <c r="C4607" s="5" t="n">
        <v>14.47</v>
      </c>
      <c r="D4607" s="0" t="n">
        <f aca="false">AVERAGE(C4607:C4942)</f>
        <v>13.018958333333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22/05</v>
      </c>
      <c r="C4608" s="5" t="n">
        <v>14.47</v>
      </c>
      <c r="D4608" s="0" t="n">
        <f aca="false">AVERAGE(C4608:C4943)</f>
        <v>13.018958333333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22/05</v>
      </c>
      <c r="C4609" s="5" t="n">
        <v>14.47</v>
      </c>
      <c r="D4609" s="0" t="n">
        <f aca="false">AVERAGE(C4609:C4944)</f>
        <v>13.0200892857143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22/05</v>
      </c>
      <c r="C4610" s="5" t="n">
        <v>14.47</v>
      </c>
      <c r="D4610" s="0" t="n">
        <f aca="false">AVERAGE(C4610:C4945)</f>
        <v>13.0212202380952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22/05</v>
      </c>
      <c r="C4611" s="5" t="n">
        <v>14.47</v>
      </c>
      <c r="D4611" s="0" t="n">
        <f aca="false">AVERAGE(C4611:C4946)</f>
        <v>13.0223511904762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22/05</v>
      </c>
      <c r="C4612" s="5" t="n">
        <v>14.47</v>
      </c>
      <c r="D4612" s="0" t="n">
        <f aca="false">AVERAGE(C4612:C4947)</f>
        <v>13.0234821428571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22/05</v>
      </c>
      <c r="C4613" s="5" t="n">
        <v>14.47</v>
      </c>
      <c r="D4613" s="0" t="n">
        <f aca="false">AVERAGE(C4613:C4948)</f>
        <v>13.0246130952381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22/05</v>
      </c>
      <c r="C4614" s="5" t="n">
        <v>14.47</v>
      </c>
      <c r="D4614" s="0" t="n">
        <f aca="false">AVERAGE(C4614:C4949)</f>
        <v>13.025744047619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22/05</v>
      </c>
      <c r="C4615" s="5" t="n">
        <v>14.47</v>
      </c>
      <c r="D4615" s="0" t="n">
        <f aca="false">AVERAGE(C4615:C4950)</f>
        <v>13.026875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22/05</v>
      </c>
      <c r="C4616" s="5" t="n">
        <v>14.47</v>
      </c>
      <c r="D4616" s="0" t="n">
        <f aca="false">AVERAGE(C4616:C4951)</f>
        <v>13.028005952381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22/05</v>
      </c>
      <c r="C4617" s="5" t="n">
        <v>14.09</v>
      </c>
      <c r="D4617" s="0" t="n">
        <f aca="false">AVERAGE(C4617:C4952)</f>
        <v>13.0291369047619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22/05</v>
      </c>
      <c r="C4618" s="5" t="n">
        <v>14.09</v>
      </c>
      <c r="D4618" s="0" t="n">
        <f aca="false">AVERAGE(C4618:C4953)</f>
        <v>13.0313988095238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22/05</v>
      </c>
      <c r="C4619" s="5" t="n">
        <v>14.09</v>
      </c>
      <c r="D4619" s="0" t="n">
        <f aca="false">AVERAGE(C4619:C4954)</f>
        <v>13.0336607142857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22/05</v>
      </c>
      <c r="C4620" s="5" t="n">
        <v>14.09</v>
      </c>
      <c r="D4620" s="0" t="n">
        <f aca="false">AVERAGE(C4620:C4955)</f>
        <v>13.0359226190476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22/05</v>
      </c>
      <c r="C4621" s="5" t="n">
        <v>14.09</v>
      </c>
      <c r="D4621" s="0" t="n">
        <f aca="false">AVERAGE(C4621:C4956)</f>
        <v>13.0381845238095</v>
      </c>
      <c r="E4621" s="0" t="n">
        <f aca="false">IF(B4621=B4622," ",MAX(C4574:C4621))</f>
        <v>14.47</v>
      </c>
      <c r="F4621" s="0" t="n">
        <f aca="false">IF(B4621=B4622," ",AVERAGE(E4621:E4909))</f>
        <v>13.9757142857143</v>
      </c>
      <c r="G4621" s="0" t="n">
        <f aca="false">IF(B4621=B4622," ",AVERAGE(E4333:E4621))</f>
        <v>14.3057142857143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23/05</v>
      </c>
      <c r="C4622" s="5" t="n">
        <v>14.09</v>
      </c>
      <c r="D4622" s="0" t="n">
        <f aca="false">AVERAGE(C4622:C4957)</f>
        <v>13.0393154761905</v>
      </c>
      <c r="E4622" s="0" t="str">
        <f aca="false">IF(B4622=B4623," ",MAX(C4575:C4622))</f>
        <v> </v>
      </c>
      <c r="F4622" s="0" t="str">
        <f aca="false">IF(B4622=B4623," ",AVERAGE(E4622:E4910))</f>
        <v> </v>
      </c>
      <c r="G4622" s="0" t="str">
        <f aca="false">IF(B4622=B4623," ",AVERAGE(E4334:E4622))</f>
        <v> 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23/05</v>
      </c>
      <c r="C4623" s="5" t="n">
        <v>14.09</v>
      </c>
      <c r="D4623" s="0" t="n">
        <f aca="false">AVERAGE(C4623:C4958)</f>
        <v>13.040446428571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23/05</v>
      </c>
      <c r="C4624" s="5" t="n">
        <v>13.7</v>
      </c>
      <c r="D4624" s="0" t="n">
        <f aca="false">AVERAGE(C4624:C4959)</f>
        <v>13.0415773809524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23/05</v>
      </c>
      <c r="C4625" s="5" t="n">
        <v>13.7</v>
      </c>
      <c r="D4625" s="0" t="n">
        <f aca="false">AVERAGE(C4625:C4960)</f>
        <v>13.043869047619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23/05</v>
      </c>
      <c r="C4626" s="5" t="n">
        <v>13.7</v>
      </c>
      <c r="D4626" s="0" t="n">
        <f aca="false">AVERAGE(C4626:C4961)</f>
        <v>13.0461607142857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23/05</v>
      </c>
      <c r="C4627" s="5" t="n">
        <v>13.7</v>
      </c>
      <c r="D4627" s="0" t="n">
        <f aca="false">AVERAGE(C4627:C4962)</f>
        <v>13.04732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23/05</v>
      </c>
      <c r="C4628" s="5" t="n">
        <v>13.32</v>
      </c>
      <c r="D4628" s="0" t="n">
        <f aca="false">AVERAGE(C4628:C4963)</f>
        <v>13.0484821428571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23/05</v>
      </c>
      <c r="C4629" s="5" t="n">
        <v>13.32</v>
      </c>
      <c r="D4629" s="0" t="n">
        <f aca="false">AVERAGE(C4629:C4964)</f>
        <v>13.050773809523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23/05</v>
      </c>
      <c r="C4630" s="5" t="n">
        <v>13.32</v>
      </c>
      <c r="D4630" s="0" t="n">
        <f aca="false">AVERAGE(C4630:C4965)</f>
        <v>13.0530654761905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23/05</v>
      </c>
      <c r="C4631" s="5" t="n">
        <v>13.32</v>
      </c>
      <c r="D4631" s="0" t="n">
        <f aca="false">AVERAGE(C4631:C4966)</f>
        <v>13.0541964285714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23/05</v>
      </c>
      <c r="C4632" s="5" t="n">
        <v>13.32</v>
      </c>
      <c r="D4632" s="0" t="n">
        <f aca="false">AVERAGE(C4632:C4967)</f>
        <v>13.0553273809524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23/05</v>
      </c>
      <c r="C4633" s="5" t="n">
        <v>12.93</v>
      </c>
      <c r="D4633" s="0" t="n">
        <f aca="false">AVERAGE(C4633:C4968)</f>
        <v>13.0564583333333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23/05</v>
      </c>
      <c r="C4634" s="5" t="n">
        <v>12.93</v>
      </c>
      <c r="D4634" s="0" t="n">
        <f aca="false">AVERAGE(C4634:C4969)</f>
        <v>13.05761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23/05</v>
      </c>
      <c r="C4635" s="5" t="n">
        <v>12.93</v>
      </c>
      <c r="D4635" s="0" t="n">
        <f aca="false">AVERAGE(C4635:C4970)</f>
        <v>13.0587797619048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23/05</v>
      </c>
      <c r="C4636" s="5" t="n">
        <v>12.93</v>
      </c>
      <c r="D4636" s="0" t="n">
        <f aca="false">AVERAGE(C4636:C4971)</f>
        <v>13.0599404761905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23/05</v>
      </c>
      <c r="C4637" s="5" t="n">
        <v>12.55</v>
      </c>
      <c r="D4637" s="0" t="n">
        <f aca="false">AVERAGE(C4637:C4972)</f>
        <v>13.061101190476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23/05</v>
      </c>
      <c r="C4638" s="5" t="n">
        <v>12.55</v>
      </c>
      <c r="D4638" s="0" t="n">
        <f aca="false">AVERAGE(C4638:C4973)</f>
        <v>13.0622321428571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23/05</v>
      </c>
      <c r="C4639" s="5" t="n">
        <v>12.55</v>
      </c>
      <c r="D4639" s="0" t="n">
        <f aca="false">AVERAGE(C4639:C4974)</f>
        <v>13.063363095238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23/05</v>
      </c>
      <c r="C4640" s="5" t="n">
        <v>12.55</v>
      </c>
      <c r="D4640" s="0" t="n">
        <f aca="false">AVERAGE(C4640:C4975)</f>
        <v>13.06449404761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23/05</v>
      </c>
      <c r="C4641" s="5" t="n">
        <v>12.55</v>
      </c>
      <c r="D4641" s="0" t="n">
        <f aca="false">AVERAGE(C4641:C4976)</f>
        <v>13.065625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23/05</v>
      </c>
      <c r="C4642" s="5" t="n">
        <v>12.55</v>
      </c>
      <c r="D4642" s="0" t="n">
        <f aca="false">AVERAGE(C4642:C4977)</f>
        <v>13.066755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23/05</v>
      </c>
      <c r="C4643" s="5" t="n">
        <v>12.55</v>
      </c>
      <c r="D4643" s="0" t="n">
        <f aca="false">AVERAGE(C4643:C4978)</f>
        <v>13.067886904761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23/05</v>
      </c>
      <c r="C4644" s="5" t="n">
        <v>12.55</v>
      </c>
      <c r="D4644" s="0" t="n">
        <f aca="false">AVERAGE(C4644:C4979)</f>
        <v>13.069017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23/05</v>
      </c>
      <c r="C4645" s="5" t="n">
        <v>12.55</v>
      </c>
      <c r="D4645" s="0" t="n">
        <f aca="false">AVERAGE(C4645:C4980)</f>
        <v>13.0701488095238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23/05</v>
      </c>
      <c r="C4646" s="5" t="n">
        <v>12.93</v>
      </c>
      <c r="D4646" s="0" t="n">
        <f aca="false">AVERAGE(C4646:C4981)</f>
        <v>13.0712797619048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23/05</v>
      </c>
      <c r="C4647" s="5" t="n">
        <v>12.93</v>
      </c>
      <c r="D4647" s="0" t="n">
        <f aca="false">AVERAGE(C4647:C4982)</f>
        <v>13.0712797619048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23/05</v>
      </c>
      <c r="C4648" s="5" t="n">
        <v>13.32</v>
      </c>
      <c r="D4648" s="0" t="n">
        <f aca="false">AVERAGE(C4648:C4983)</f>
        <v>13.0724404761905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23/05</v>
      </c>
      <c r="C4649" s="5" t="n">
        <v>13.32</v>
      </c>
      <c r="D4649" s="0" t="n">
        <f aca="false">AVERAGE(C4649:C4984)</f>
        <v>13.0735714285714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23/05</v>
      </c>
      <c r="C4650" s="5" t="n">
        <v>13.32</v>
      </c>
      <c r="D4650" s="0" t="n">
        <f aca="false">AVERAGE(C4650:C4985)</f>
        <v>13.075863095238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23/05</v>
      </c>
      <c r="C4651" s="5" t="n">
        <v>13.7</v>
      </c>
      <c r="D4651" s="0" t="n">
        <f aca="false">AVERAGE(C4651:C4986)</f>
        <v>13.0781547619048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23/05</v>
      </c>
      <c r="C4652" s="5" t="n">
        <v>13.7</v>
      </c>
      <c r="D4652" s="0" t="n">
        <f aca="false">AVERAGE(C4652:C4987)</f>
        <v>13.080446428571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23/05</v>
      </c>
      <c r="C4653" s="5" t="n">
        <v>13.32</v>
      </c>
      <c r="D4653" s="0" t="n">
        <f aca="false">AVERAGE(C4653:C4988)</f>
        <v>13.082738095238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23/05</v>
      </c>
      <c r="C4654" s="5" t="n">
        <v>13.32</v>
      </c>
      <c r="D4654" s="0" t="n">
        <f aca="false">AVERAGE(C4654:C4989)</f>
        <v>13.086160714285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23/05</v>
      </c>
      <c r="C4655" s="5" t="n">
        <v>13.7</v>
      </c>
      <c r="D4655" s="0" t="n">
        <f aca="false">AVERAGE(C4655:C4990)</f>
        <v>13.0895833333333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23/05</v>
      </c>
      <c r="C4656" s="5" t="n">
        <v>13.7</v>
      </c>
      <c r="D4656" s="0" t="n">
        <f aca="false">AVERAGE(C4656:C4991)</f>
        <v>13.09300595238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23/05</v>
      </c>
      <c r="C4657" s="5" t="n">
        <v>13.7</v>
      </c>
      <c r="D4657" s="0" t="n">
        <f aca="false">AVERAGE(C4657:C4992)</f>
        <v>13.096428571428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23/05</v>
      </c>
      <c r="C4658" s="5" t="n">
        <v>13.7</v>
      </c>
      <c r="D4658" s="0" t="n">
        <f aca="false">AVERAGE(C4658:C4993)</f>
        <v>13.0998511904762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23/05</v>
      </c>
      <c r="C4659" s="5" t="n">
        <v>13.7</v>
      </c>
      <c r="D4659" s="0" t="n">
        <f aca="false">AVERAGE(C4659:C4994)</f>
        <v>13.1032738095238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23/05</v>
      </c>
      <c r="C4660" s="5" t="n">
        <v>13.32</v>
      </c>
      <c r="D4660" s="0" t="n">
        <f aca="false">AVERAGE(C4660:C4995)</f>
        <v>13.1066964285714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23/05</v>
      </c>
      <c r="C4661" s="5" t="n">
        <v>13.32</v>
      </c>
      <c r="D4661" s="0" t="n">
        <f aca="false">AVERAGE(C4661:C4996)</f>
        <v>13.11125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23/05</v>
      </c>
      <c r="C4662" s="5" t="n">
        <v>13.32</v>
      </c>
      <c r="D4662" s="0" t="n">
        <f aca="false">AVERAGE(C4662:C4997)</f>
        <v>13.115803571428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23/05</v>
      </c>
      <c r="C4663" s="5" t="n">
        <v>13.32</v>
      </c>
      <c r="D4663" s="0" t="n">
        <f aca="false">AVERAGE(C4663:C4998)</f>
        <v>13.1203571428571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23/05</v>
      </c>
      <c r="C4664" s="5" t="n">
        <v>13.32</v>
      </c>
      <c r="D4664" s="0" t="n">
        <f aca="false">AVERAGE(C4664:C4999)</f>
        <v>13.1249107142857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23/05</v>
      </c>
      <c r="C4665" s="5" t="n">
        <v>13.32</v>
      </c>
      <c r="D4665" s="0" t="n">
        <f aca="false">AVERAGE(C4665:C5000)</f>
        <v>13.1294642857143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23/05</v>
      </c>
      <c r="C4666" s="5" t="n">
        <v>12.93</v>
      </c>
      <c r="D4666" s="0" t="n">
        <f aca="false">AVERAGE(C4666:C5001)</f>
        <v>13.134017857142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23/05</v>
      </c>
      <c r="C4667" s="5" t="n">
        <v>12.93</v>
      </c>
      <c r="D4667" s="0" t="n">
        <f aca="false">AVERAGE(C4667:C5002)</f>
        <v>13.1386011904762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23/05</v>
      </c>
      <c r="C4668" s="5" t="n">
        <v>12.93</v>
      </c>
      <c r="D4668" s="0" t="n">
        <f aca="false">AVERAGE(C4668:C5003)</f>
        <v>13.1431845238095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23/05</v>
      </c>
      <c r="C4669" s="5" t="n">
        <v>12.93</v>
      </c>
      <c r="D4669" s="0" t="n">
        <f aca="false">AVERAGE(C4669:C5004)</f>
        <v>13.1477678571429</v>
      </c>
      <c r="E4669" s="0" t="n">
        <f aca="false">IF(B4669=B4670," ",MAX(C4622:C4669))</f>
        <v>14.09</v>
      </c>
      <c r="F4669" s="0" t="n">
        <f aca="false">IF(B4669=B4670," ",AVERAGE(E4669:E4957))</f>
        <v>14.03</v>
      </c>
      <c r="G4669" s="0" t="n">
        <f aca="false">IF(B4669=B4670," ",AVERAGE(E4381:E4669))</f>
        <v>14.2514285714286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24/05</v>
      </c>
      <c r="C4670" s="5" t="n">
        <v>12.93</v>
      </c>
      <c r="D4670" s="0" t="n">
        <f aca="false">AVERAGE(C4670:C5005)</f>
        <v>13.1523511904762</v>
      </c>
      <c r="E4670" s="0" t="str">
        <f aca="false">IF(B4670=B4671," ",MAX(C4623:C4670))</f>
        <v> </v>
      </c>
      <c r="F4670" s="0" t="str">
        <f aca="false">IF(B4670=B4671," ",AVERAGE(E4670:E4958))</f>
        <v> </v>
      </c>
      <c r="G4670" s="0" t="str">
        <f aca="false">IF(B4670=B4671," ",AVERAGE(E4382:E4670))</f>
        <v> 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24/05</v>
      </c>
      <c r="C4671" s="5" t="n">
        <v>12.93</v>
      </c>
      <c r="D4671" s="0" t="n">
        <f aca="false">AVERAGE(C4671:C5006)</f>
        <v>13.1569345238095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24/05</v>
      </c>
      <c r="C4672" s="5" t="n">
        <v>12.55</v>
      </c>
      <c r="D4672" s="0" t="n">
        <f aca="false">AVERAGE(C4672:C5007)</f>
        <v>13.1615178571429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24/05</v>
      </c>
      <c r="C4673" s="5" t="n">
        <v>12.55</v>
      </c>
      <c r="D4673" s="0" t="n">
        <f aca="false">AVERAGE(C4673:C5008)</f>
        <v>13.1661011904762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24/05</v>
      </c>
      <c r="C4674" s="5" t="n">
        <v>12.55</v>
      </c>
      <c r="D4674" s="0" t="n">
        <f aca="false">AVERAGE(C4674:C5009)</f>
        <v>13.1706845238095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24/05</v>
      </c>
      <c r="C4675" s="5" t="n">
        <v>12.55</v>
      </c>
      <c r="D4675" s="0" t="n">
        <f aca="false">AVERAGE(C4675:C5010)</f>
        <v>13.175267857142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24/05</v>
      </c>
      <c r="C4676" s="5" t="n">
        <v>12.16</v>
      </c>
      <c r="D4676" s="0" t="n">
        <f aca="false">AVERAGE(C4676:C5011)</f>
        <v>13.1798511904762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24/05</v>
      </c>
      <c r="C4677" s="5" t="n">
        <v>12.16</v>
      </c>
      <c r="D4677" s="0" t="n">
        <f aca="false">AVERAGE(C4677:C5012)</f>
        <v>13.185595238095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24/05</v>
      </c>
      <c r="C4678" s="5" t="n">
        <v>12.16</v>
      </c>
      <c r="D4678" s="0" t="n">
        <f aca="false">AVERAGE(C4678:C5013)</f>
        <v>13.1901785714286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24/05</v>
      </c>
      <c r="C4679" s="5" t="n">
        <v>11.77</v>
      </c>
      <c r="D4679" s="0" t="n">
        <f aca="false">AVERAGE(C4679:C5014)</f>
        <v>13.1947619047619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24/05</v>
      </c>
      <c r="C4680" s="5" t="n">
        <v>11.77</v>
      </c>
      <c r="D4680" s="0" t="n">
        <f aca="false">AVERAGE(C4680:C5015)</f>
        <v>13.20050595238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24/05</v>
      </c>
      <c r="C4681" s="5" t="n">
        <v>11.77</v>
      </c>
      <c r="D4681" s="0" t="n">
        <f aca="false">AVERAGE(C4681:C5016)</f>
        <v>13.205119047619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24/05</v>
      </c>
      <c r="C4682" s="5" t="n">
        <v>11.77</v>
      </c>
      <c r="D4682" s="0" t="n">
        <f aca="false">AVERAGE(C4682:C5017)</f>
        <v>13.2097321428571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24/05</v>
      </c>
      <c r="C4683" s="5" t="n">
        <v>11.77</v>
      </c>
      <c r="D4683" s="0" t="n">
        <f aca="false">AVERAGE(C4683:C5018)</f>
        <v>13.2143452380952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24/05</v>
      </c>
      <c r="C4684" s="5" t="n">
        <v>11.38</v>
      </c>
      <c r="D4684" s="0" t="n">
        <f aca="false">AVERAGE(C4684:C5019)</f>
        <v>13.2189583333333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24/05</v>
      </c>
      <c r="C4685" s="5" t="n">
        <v>11.38</v>
      </c>
      <c r="D4685" s="0" t="n">
        <f aca="false">AVERAGE(C4685:C5020)</f>
        <v>13.224732142857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24/05</v>
      </c>
      <c r="C4686" s="5" t="n">
        <v>11.38</v>
      </c>
      <c r="D4686" s="0" t="n">
        <f aca="false">AVERAGE(C4686:C5021)</f>
        <v>13.23050595238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24/05</v>
      </c>
      <c r="C4687" s="5" t="n">
        <v>11.38</v>
      </c>
      <c r="D4687" s="0" t="n">
        <f aca="false">AVERAGE(C4687:C5022)</f>
        <v>13.235119047619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24/05</v>
      </c>
      <c r="C4688" s="5" t="n">
        <v>11.38</v>
      </c>
      <c r="D4688" s="0" t="n">
        <f aca="false">AVERAGE(C4688:C5023)</f>
        <v>13.2397321428571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24/05</v>
      </c>
      <c r="C4689" s="5" t="n">
        <v>10.99</v>
      </c>
      <c r="D4689" s="0" t="n">
        <f aca="false">AVERAGE(C4689:C5024)</f>
        <v>13.244345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24/05</v>
      </c>
      <c r="C4690" s="5" t="n">
        <v>10.99</v>
      </c>
      <c r="D4690" s="0" t="n">
        <f aca="false">AVERAGE(C4690:C5025)</f>
        <v>13.250119047619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24/05</v>
      </c>
      <c r="C4691" s="5" t="n">
        <v>11.38</v>
      </c>
      <c r="D4691" s="0" t="n">
        <f aca="false">AVERAGE(C4691:C5026)</f>
        <v>13.2558928571429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24/05</v>
      </c>
      <c r="C4692" s="5" t="n">
        <v>11.38</v>
      </c>
      <c r="D4692" s="0" t="n">
        <f aca="false">AVERAGE(C4692:C5027)</f>
        <v>13.260505952381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24/05</v>
      </c>
      <c r="C4693" s="5" t="n">
        <v>11.38</v>
      </c>
      <c r="D4693" s="0" t="n">
        <f aca="false">AVERAGE(C4693:C5028)</f>
        <v>13.265119047619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24/05</v>
      </c>
      <c r="C4694" s="5" t="n">
        <v>11.38</v>
      </c>
      <c r="D4694" s="0" t="n">
        <f aca="false">AVERAGE(C4694:C5029)</f>
        <v>13.270892857142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24/05</v>
      </c>
      <c r="C4695" s="5" t="n">
        <v>11.77</v>
      </c>
      <c r="D4695" s="0" t="n">
        <f aca="false">AVERAGE(C4695:C5030)</f>
        <v>13.2766666666667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24/05</v>
      </c>
      <c r="C4696" s="5" t="n">
        <v>12.16</v>
      </c>
      <c r="D4696" s="0" t="n">
        <f aca="false">AVERAGE(C4696:C5031)</f>
        <v>13.2824107142857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24/05</v>
      </c>
      <c r="C4697" s="5" t="n">
        <v>12.55</v>
      </c>
      <c r="D4697" s="0" t="n">
        <f aca="false">AVERAGE(C4697:C5032)</f>
        <v>13.2881547619048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24/05</v>
      </c>
      <c r="C4698" s="5" t="n">
        <v>12.55</v>
      </c>
      <c r="D4698" s="0" t="n">
        <f aca="false">AVERAGE(C4698:C5033)</f>
        <v>13.2927380952381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24/05</v>
      </c>
      <c r="C4699" s="5" t="n">
        <v>12.93</v>
      </c>
      <c r="D4699" s="0" t="n">
        <f aca="false">AVERAGE(C4699:C5034)</f>
        <v>13.2984523809524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24/05</v>
      </c>
      <c r="C4700" s="5" t="n">
        <v>12.93</v>
      </c>
      <c r="D4700" s="0" t="n">
        <f aca="false">AVERAGE(C4700:C5035)</f>
        <v>13.299552238806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24/05</v>
      </c>
      <c r="C4701" s="5" t="n">
        <v>12.93</v>
      </c>
      <c r="D4701" s="0" t="n">
        <f aca="false">AVERAGE(C4701:C5036)</f>
        <v>13.3006586826347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24/05</v>
      </c>
      <c r="C4702" s="5" t="n">
        <v>12.93</v>
      </c>
      <c r="D4702" s="0" t="n">
        <f aca="false">AVERAGE(C4702:C5037)</f>
        <v>13.3017717717718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24/05</v>
      </c>
      <c r="C4703" s="5" t="n">
        <v>12.93</v>
      </c>
      <c r="D4703" s="0" t="n">
        <f aca="false">AVERAGE(C4703:C5038)</f>
        <v>13.3028915662651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24/05</v>
      </c>
      <c r="C4704" s="5" t="n">
        <v>13.32</v>
      </c>
      <c r="D4704" s="0" t="n">
        <f aca="false">AVERAGE(C4704:C5039)</f>
        <v>13.304018126888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24/05</v>
      </c>
      <c r="C4705" s="5" t="n">
        <v>13.32</v>
      </c>
      <c r="D4705" s="0" t="n">
        <f aca="false">AVERAGE(C4705:C5040)</f>
        <v>13.3039696969697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24/05</v>
      </c>
      <c r="C4706" s="5" t="n">
        <v>13.32</v>
      </c>
      <c r="D4706" s="0" t="n">
        <f aca="false">AVERAGE(C4706:C5041)</f>
        <v>13.3039209726444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24/05</v>
      </c>
      <c r="C4707" s="5" t="n">
        <v>13.32</v>
      </c>
      <c r="D4707" s="0" t="n">
        <f aca="false">AVERAGE(C4707:C5042)</f>
        <v>13.3038719512195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24/05</v>
      </c>
      <c r="C4708" s="5" t="n">
        <v>13.32</v>
      </c>
      <c r="D4708" s="0" t="n">
        <f aca="false">AVERAGE(C4708:C5043)</f>
        <v>13.3038226299694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24/05</v>
      </c>
      <c r="C4709" s="5" t="n">
        <v>13.32</v>
      </c>
      <c r="D4709" s="0" t="n">
        <f aca="false">AVERAGE(C4709:C5044)</f>
        <v>13.303773006135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24/05</v>
      </c>
      <c r="C4710" s="5" t="n">
        <v>13.32</v>
      </c>
      <c r="D4710" s="0" t="n">
        <f aca="false">AVERAGE(C4710:C5045)</f>
        <v>13.3037230769231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24/05</v>
      </c>
      <c r="C4711" s="5" t="n">
        <v>12.93</v>
      </c>
      <c r="D4711" s="0" t="n">
        <f aca="false">AVERAGE(C4711:C5046)</f>
        <v>13.3036728395062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24/05</v>
      </c>
      <c r="C4712" s="5" t="n">
        <v>12.93</v>
      </c>
      <c r="D4712" s="0" t="n">
        <f aca="false">AVERAGE(C4712:C5047)</f>
        <v>13.3048297213622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24/05</v>
      </c>
      <c r="C4713" s="5" t="n">
        <v>12.93</v>
      </c>
      <c r="D4713" s="0" t="n">
        <f aca="false">AVERAGE(C4713:C5048)</f>
        <v>13.3059937888199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24/05</v>
      </c>
      <c r="C4714" s="5" t="n">
        <v>12.93</v>
      </c>
      <c r="D4714" s="0" t="n">
        <f aca="false">AVERAGE(C4714:C5049)</f>
        <v>13.307165109034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24/05</v>
      </c>
      <c r="C4715" s="5" t="n">
        <v>12.93</v>
      </c>
      <c r="D4715" s="0" t="n">
        <f aca="false">AVERAGE(C4715:C5050)</f>
        <v>13.30834375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24/05</v>
      </c>
      <c r="C4716" s="5" t="n">
        <v>12.93</v>
      </c>
      <c r="D4716" s="0" t="n">
        <f aca="false">AVERAGE(C4716:C5051)</f>
        <v>13.3095297805643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24/05</v>
      </c>
      <c r="C4717" s="5" t="n">
        <v>12.93</v>
      </c>
      <c r="D4717" s="0" t="n">
        <f aca="false">AVERAGE(C4717:C5052)</f>
        <v>13.3107232704403</v>
      </c>
      <c r="E4717" s="0" t="n">
        <f aca="false">IF(B4717=B4718," ",MAX(C4670:C4717))</f>
        <v>13.32</v>
      </c>
      <c r="F4717" s="0" t="n">
        <f aca="false">IF(B4717=B4718," ",AVERAGE(E4717:E5005))</f>
        <v>14.1385714285714</v>
      </c>
      <c r="G4717" s="0" t="n">
        <f aca="false">IF(B4717=B4718," ",AVERAGE(E4429:E4717))</f>
        <v>14.1414285714286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25/05</v>
      </c>
      <c r="C4718" s="5" t="n">
        <v>12.55</v>
      </c>
      <c r="D4718" s="0" t="n">
        <f aca="false">AVERAGE(C4718:C5053)</f>
        <v>13.3119242902208</v>
      </c>
      <c r="E4718" s="0" t="str">
        <f aca="false">IF(B4718=B4719," ",MAX(C4671:C4718))</f>
        <v> </v>
      </c>
      <c r="G4718" s="0" t="str">
        <f aca="false">IF(B4718=B4719," ",AVERAGE(E4430:E4718))</f>
        <v> 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25/05</v>
      </c>
      <c r="C4719" s="5" t="n">
        <v>12.55</v>
      </c>
      <c r="D4719" s="0" t="n">
        <f aca="false">AVERAGE(C4719:C5054)</f>
        <v>13.314335443038</v>
      </c>
      <c r="E4719" s="0" t="str">
        <f aca="false">IF(B4719=B4720," ",MAX(C4672:C4719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25/05</v>
      </c>
      <c r="C4720" s="5" t="n">
        <v>12.55</v>
      </c>
      <c r="D4720" s="0" t="n">
        <f aca="false">AVERAGE(C4720:C5055)</f>
        <v>13.3167619047619</v>
      </c>
      <c r="E4720" s="0" t="str">
        <f aca="false">IF(B4720=B4721," ",MAX(C4673:C4720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25/05</v>
      </c>
      <c r="C4721" s="5" t="n">
        <v>12.55</v>
      </c>
      <c r="D4721" s="0" t="n">
        <f aca="false">AVERAGE(C4721:C5056)</f>
        <v>13.3192038216561</v>
      </c>
      <c r="E4721" s="0" t="str">
        <f aca="false">IF(B4721=B4722," ",MAX(C4674:C4721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25/05</v>
      </c>
      <c r="C4722" s="5" t="n">
        <v>12.16</v>
      </c>
      <c r="D4722" s="0" t="n">
        <f aca="false">AVERAGE(C4722:C5057)</f>
        <v>13.321661341853</v>
      </c>
      <c r="E4722" s="0" t="str">
        <f aca="false">IF(B4722=B4723," ",MAX(C4675:C4722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25/05</v>
      </c>
      <c r="C4723" s="5" t="n">
        <v>12.16</v>
      </c>
      <c r="D4723" s="0" t="n">
        <f aca="false">AVERAGE(C4723:C5058)</f>
        <v>13.3253846153846</v>
      </c>
      <c r="E4723" s="0" t="str">
        <f aca="false">IF(B4723=B4724," ",MAX(C4676:C4723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25/05</v>
      </c>
      <c r="C4724" s="5" t="n">
        <v>12.16</v>
      </c>
      <c r="D4724" s="0" t="n">
        <f aca="false">AVERAGE(C4724:C5059)</f>
        <v>13.3291318327974</v>
      </c>
      <c r="E4724" s="0" t="str">
        <f aca="false">IF(B4724=B4725," ",MAX(C4677:C4724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25/05</v>
      </c>
      <c r="C4725" s="5" t="n">
        <v>11.77</v>
      </c>
      <c r="D4725" s="0" t="n">
        <f aca="false">AVERAGE(C4725:C5060)</f>
        <v>13.3329032258065</v>
      </c>
      <c r="E4725" s="0" t="str">
        <f aca="false">IF(B4725=B4726," ",MAX(C4678:C4725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25/05</v>
      </c>
      <c r="C4726" s="5" t="n">
        <v>11.77</v>
      </c>
      <c r="D4726" s="0" t="n">
        <f aca="false">AVERAGE(C4726:C5061)</f>
        <v>13.3379611650485</v>
      </c>
      <c r="E4726" s="0" t="str">
        <f aca="false">IF(B4726=B4727," ",MAX(C4679:C4726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25/05</v>
      </c>
      <c r="C4727" s="5" t="n">
        <v>11.77</v>
      </c>
      <c r="D4727" s="0" t="n">
        <f aca="false">AVERAGE(C4727:C5062)</f>
        <v>13.3430519480519</v>
      </c>
      <c r="E4727" s="0" t="str">
        <f aca="false">IF(B4727=B4728," ",MAX(C4680:C4727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25/05</v>
      </c>
      <c r="C4728" s="5" t="n">
        <v>11.38</v>
      </c>
      <c r="D4728" s="0" t="n">
        <f aca="false">AVERAGE(C4728:C5063)</f>
        <v>13.3481758957655</v>
      </c>
      <c r="E4728" s="0" t="str">
        <f aca="false">IF(B4728=B4729," ",MAX(C4681:C4728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25/05</v>
      </c>
      <c r="C4729" s="5" t="n">
        <v>11.38</v>
      </c>
      <c r="D4729" s="0" t="n">
        <f aca="false">AVERAGE(C4729:C5064)</f>
        <v>13.3546078431373</v>
      </c>
      <c r="E4729" s="0" t="str">
        <f aca="false">IF(B4729=B4730," ",MAX(C4682:C4729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25/05</v>
      </c>
      <c r="C4730" s="5" t="n">
        <v>11.38</v>
      </c>
      <c r="D4730" s="0" t="n">
        <f aca="false">AVERAGE(C4730:C5065)</f>
        <v>13.3610819672131</v>
      </c>
      <c r="E4730" s="0" t="str">
        <f aca="false">IF(B4730=B4731," ",MAX(C4683:C4730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25/05</v>
      </c>
      <c r="C4731" s="5" t="n">
        <v>11.38</v>
      </c>
      <c r="D4731" s="0" t="n">
        <f aca="false">AVERAGE(C4731:C5066)</f>
        <v>13.3675986842105</v>
      </c>
      <c r="E4731" s="0" t="str">
        <f aca="false">IF(B4731=B4732," ",MAX(C4684:C4731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25/05</v>
      </c>
      <c r="C4732" s="5" t="n">
        <v>10.99</v>
      </c>
      <c r="D4732" s="0" t="n">
        <f aca="false">AVERAGE(C4732:C5067)</f>
        <v>13.3741584158416</v>
      </c>
      <c r="E4732" s="0" t="str">
        <f aca="false">IF(B4732=B4733," ",MAX(C4685:C4732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25/05</v>
      </c>
      <c r="C4733" s="5" t="n">
        <v>10.99</v>
      </c>
      <c r="D4733" s="0" t="n">
        <f aca="false">AVERAGE(C4733:C5068)</f>
        <v>13.3820529801325</v>
      </c>
      <c r="E4733" s="0" t="str">
        <f aca="false">IF(B4733=B4734," ",MAX(C4686:C4733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25/05</v>
      </c>
      <c r="C4734" s="5" t="n">
        <v>10.99</v>
      </c>
      <c r="D4734" s="0" t="n">
        <f aca="false">AVERAGE(C4734:C5069)</f>
        <v>13.39</v>
      </c>
      <c r="E4734" s="0" t="str">
        <f aca="false">IF(B4734=B4735," ",MAX(C4687:C4734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25/05</v>
      </c>
      <c r="C4735" s="5" t="n">
        <v>10.6</v>
      </c>
      <c r="D4735" s="0" t="n">
        <f aca="false">AVERAGE(C4735:C5070)</f>
        <v>13.398</v>
      </c>
      <c r="E4735" s="0" t="str">
        <f aca="false">IF(B4735=B4736," ",MAX(C4688:C4735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25/05</v>
      </c>
      <c r="C4736" s="5" t="n">
        <v>10.6</v>
      </c>
      <c r="D4736" s="0" t="n">
        <f aca="false">AVERAGE(C4736:C5071)</f>
        <v>13.4073578595318</v>
      </c>
      <c r="E4736" s="0" t="str">
        <f aca="false">IF(B4736=B4737," ",MAX(C4689:C4736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25/05</v>
      </c>
      <c r="C4737" s="5" t="n">
        <v>10.6</v>
      </c>
      <c r="D4737" s="0" t="n">
        <f aca="false">AVERAGE(C4737:C5072)</f>
        <v>13.4167785234899</v>
      </c>
      <c r="E4737" s="0" t="str">
        <f aca="false">IF(B4737=B4738," ",MAX(C4690:C4737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25/05</v>
      </c>
      <c r="C4738" s="5" t="n">
        <v>10.6</v>
      </c>
      <c r="D4738" s="0" t="n">
        <f aca="false">AVERAGE(C4738:C5073)</f>
        <v>13.4262626262626</v>
      </c>
      <c r="E4738" s="0" t="str">
        <f aca="false">IF(B4738=B4739," ",MAX(C4691:C4738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25/05</v>
      </c>
      <c r="C4739" s="5" t="n">
        <v>10.6</v>
      </c>
      <c r="D4739" s="0" t="n">
        <f aca="false">AVERAGE(C4739:C5074)</f>
        <v>13.4358108108108</v>
      </c>
      <c r="E4739" s="0" t="str">
        <f aca="false">IF(B4739=B4740," ",MAX(C4692:C4739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25/05</v>
      </c>
      <c r="C4740" s="5" t="n">
        <v>10.6</v>
      </c>
      <c r="D4740" s="0" t="n">
        <f aca="false">AVERAGE(C4740:C5075)</f>
        <v>13.4454237288136</v>
      </c>
      <c r="E4740" s="0" t="str">
        <f aca="false">IF(B4740=B4741," ",MAX(C4693:C4740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25/05</v>
      </c>
      <c r="C4741" s="5" t="n">
        <v>10.6</v>
      </c>
      <c r="D4741" s="0" t="n">
        <f aca="false">AVERAGE(C4741:C5076)</f>
        <v>13.4551020408163</v>
      </c>
      <c r="E4741" s="0" t="str">
        <f aca="false">IF(B4741=B4742," ",MAX(C4694:C4741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25/05</v>
      </c>
      <c r="C4742" s="5" t="n">
        <v>10.99</v>
      </c>
      <c r="D4742" s="0" t="n">
        <f aca="false">AVERAGE(C4742:C5077)</f>
        <v>13.4648464163823</v>
      </c>
      <c r="E4742" s="0" t="str">
        <f aca="false">IF(B4742=B4743," ",MAX(C4695:C4742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25/05</v>
      </c>
      <c r="C4743" s="5" t="n">
        <v>11.38</v>
      </c>
      <c r="D4743" s="0" t="n">
        <f aca="false">AVERAGE(C4743:C5078)</f>
        <v>13.4733219178082</v>
      </c>
      <c r="E4743" s="0" t="str">
        <f aca="false">IF(B4743=B4744," ",MAX(C4696:C4743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25/05</v>
      </c>
      <c r="C4744" s="5" t="n">
        <v>11.38</v>
      </c>
      <c r="D4744" s="0" t="n">
        <f aca="false">AVERAGE(C4744:C5079)</f>
        <v>13.4805154639175</v>
      </c>
      <c r="E4744" s="0" t="str">
        <f aca="false">IF(B4744=B4745," ",MAX(C4697:C4744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25/05</v>
      </c>
      <c r="C4745" s="5" t="n">
        <v>11.77</v>
      </c>
      <c r="D4745" s="0" t="n">
        <f aca="false">AVERAGE(C4745:C5080)</f>
        <v>13.4877586206897</v>
      </c>
      <c r="E4745" s="0" t="str">
        <f aca="false">IF(B4745=B4746," ",MAX(C4698:C4745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25/05</v>
      </c>
      <c r="C4746" s="5" t="n">
        <v>12.16</v>
      </c>
      <c r="D4746" s="0" t="n">
        <f aca="false">AVERAGE(C4746:C5081)</f>
        <v>13.4937024221453</v>
      </c>
      <c r="E4746" s="0" t="str">
        <f aca="false">IF(B4746=B4747," ",MAX(C4699:C4746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25/05</v>
      </c>
      <c r="C4747" s="5" t="n">
        <v>12.16</v>
      </c>
      <c r="D4747" s="0" t="n">
        <f aca="false">AVERAGE(C4747:C5082)</f>
        <v>13.4983333333333</v>
      </c>
      <c r="E4747" s="0" t="str">
        <f aca="false">IF(B4747=B4748," ",MAX(C4700:C4747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25/05</v>
      </c>
      <c r="C4748" s="5" t="n">
        <v>12.16</v>
      </c>
      <c r="D4748" s="0" t="n">
        <f aca="false">AVERAGE(C4748:C5083)</f>
        <v>13.5029965156794</v>
      </c>
      <c r="E4748" s="0" t="str">
        <f aca="false">IF(B4748=B4749," ",MAX(C4701:C4748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25/05</v>
      </c>
      <c r="C4749" s="5" t="n">
        <v>12.16</v>
      </c>
      <c r="D4749" s="0" t="n">
        <f aca="false">AVERAGE(C4749:C5084)</f>
        <v>13.5076923076923</v>
      </c>
      <c r="E4749" s="0" t="str">
        <f aca="false">IF(B4749=B4750," ",MAX(C4702:C4749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25/05</v>
      </c>
      <c r="C4750" s="5" t="n">
        <v>12.55</v>
      </c>
      <c r="D4750" s="0" t="n">
        <f aca="false">AVERAGE(C4750:C5085)</f>
        <v>13.5124210526316</v>
      </c>
      <c r="E4750" s="0" t="str">
        <f aca="false">IF(B4750=B4751," ",MAX(C4703:C4750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25/05</v>
      </c>
      <c r="C4751" s="5" t="n">
        <v>12.55</v>
      </c>
      <c r="D4751" s="0" t="n">
        <f aca="false">AVERAGE(C4751:C5086)</f>
        <v>13.5158098591549</v>
      </c>
      <c r="E4751" s="0" t="str">
        <f aca="false">IF(B4751=B4752," ",MAX(C4704:C4751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25/05</v>
      </c>
      <c r="C4752" s="5" t="n">
        <v>12.55</v>
      </c>
      <c r="D4752" s="0" t="n">
        <f aca="false">AVERAGE(C4752:C5087)</f>
        <v>13.519222614841</v>
      </c>
      <c r="E4752" s="0" t="str">
        <f aca="false">IF(B4752=B4753," ",MAX(C4705:C4752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25/05</v>
      </c>
      <c r="C4753" s="5" t="n">
        <v>12.55</v>
      </c>
      <c r="D4753" s="0" t="n">
        <f aca="false">AVERAGE(C4753:C5088)</f>
        <v>13.5226595744681</v>
      </c>
      <c r="E4753" s="0" t="str">
        <f aca="false">IF(B4753=B4754," ",MAX(C4706:C4753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25/05</v>
      </c>
      <c r="C4754" s="5" t="n">
        <v>12.55</v>
      </c>
      <c r="D4754" s="0" t="n">
        <f aca="false">AVERAGE(C4754:C5089)</f>
        <v>13.5261209964413</v>
      </c>
      <c r="E4754" s="0" t="str">
        <f aca="false">IF(B4754=B4755," ",MAX(C4707:C4754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25/05</v>
      </c>
      <c r="C4755" s="5" t="n">
        <v>12.55</v>
      </c>
      <c r="D4755" s="0" t="n">
        <f aca="false">AVERAGE(C4755:C5090)</f>
        <v>13.5296071428571</v>
      </c>
      <c r="E4755" s="0" t="str">
        <f aca="false">IF(B4755=B4756," ",MAX(C4708:C4755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25/05</v>
      </c>
      <c r="C4756" s="5" t="n">
        <v>12.93</v>
      </c>
      <c r="D4756" s="0" t="n">
        <f aca="false">AVERAGE(C4756:C5091)</f>
        <v>13.5331182795699</v>
      </c>
      <c r="E4756" s="0" t="str">
        <f aca="false">IF(B4756=B4757," ",MAX(C4709:C4756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25/05</v>
      </c>
      <c r="C4757" s="5" t="n">
        <v>12.93</v>
      </c>
      <c r="D4757" s="0" t="n">
        <f aca="false">AVERAGE(C4757:C5092)</f>
        <v>13.5352877697842</v>
      </c>
      <c r="E4757" s="0" t="str">
        <f aca="false">IF(B4757=B4758," ",MAX(C4710:C4757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25/05</v>
      </c>
      <c r="C4758" s="5" t="n">
        <v>12.55</v>
      </c>
      <c r="D4758" s="0" t="n">
        <f aca="false">AVERAGE(C4758:C5093)</f>
        <v>13.5374729241877</v>
      </c>
      <c r="E4758" s="0" t="str">
        <f aca="false">IF(B4758=B4759," ",MAX(C4711:C4758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25/05</v>
      </c>
      <c r="C4759" s="5" t="n">
        <v>12.55</v>
      </c>
      <c r="D4759" s="0" t="n">
        <f aca="false">AVERAGE(C4759:C5094)</f>
        <v>13.5410507246377</v>
      </c>
      <c r="E4759" s="0" t="str">
        <f aca="false">IF(B4759=B4760," ",MAX(C4712:C4759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25/05</v>
      </c>
      <c r="C4760" s="5" t="n">
        <v>12.55</v>
      </c>
      <c r="D4760" s="0" t="n">
        <f aca="false">AVERAGE(C4760:C5095)</f>
        <v>13.5446545454545</v>
      </c>
      <c r="E4760" s="0" t="str">
        <f aca="false">IF(B4760=B4761," ",MAX(C4713:C4760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25/05</v>
      </c>
      <c r="C4761" s="5" t="n">
        <v>12.55</v>
      </c>
      <c r="D4761" s="0" t="n">
        <f aca="false">AVERAGE(C4761:C5096)</f>
        <v>13.5482846715328</v>
      </c>
      <c r="E4761" s="0" t="str">
        <f aca="false">IF(B4761=B4762," ",MAX(C4714:C4761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25/05</v>
      </c>
      <c r="C4762" s="5" t="n">
        <v>12.55</v>
      </c>
      <c r="D4762" s="0" t="n">
        <f aca="false">AVERAGE(C4762:C5097)</f>
        <v>13.5519413919414</v>
      </c>
      <c r="E4762" s="0" t="str">
        <f aca="false">IF(B4762=B4763," ",MAX(C4715:C4762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25/05</v>
      </c>
      <c r="C4763" s="5" t="n">
        <v>12.55</v>
      </c>
      <c r="D4763" s="0" t="n">
        <f aca="false">AVERAGE(C4763:C5098)</f>
        <v>13.555625</v>
      </c>
      <c r="E4763" s="0" t="str">
        <f aca="false">IF(B4763=B4764," ",MAX(C4716:C4763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25/05</v>
      </c>
      <c r="C4764" s="5" t="n">
        <v>12.55</v>
      </c>
      <c r="D4764" s="0" t="n">
        <f aca="false">AVERAGE(C4764:C5099)</f>
        <v>13.5593357933579</v>
      </c>
      <c r="E4764" s="0" t="str">
        <f aca="false">IF(B4764=B4765," ",MAX(C4717:C4764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25/05</v>
      </c>
      <c r="C4765" s="5" t="n">
        <v>12.55</v>
      </c>
      <c r="D4765" s="0" t="n">
        <f aca="false">AVERAGE(C4765:C5100)</f>
        <v>13.5630740740741</v>
      </c>
      <c r="E4765" s="0" t="n">
        <f aca="false">IF(B4765=B4766," ",MAX(C4718:C4765))</f>
        <v>12.93</v>
      </c>
      <c r="G4765" s="0" t="n">
        <f aca="false">IF(B4765=B4766," ",AVERAGE(E4477:E4765))</f>
        <v>14.0314285714286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26/05</v>
      </c>
      <c r="C4766" s="5" t="n">
        <v>12.55</v>
      </c>
      <c r="D4766" s="0" t="n">
        <f aca="false">AVERAGE(C4766:C5101)</f>
        <v>13.5668401486989</v>
      </c>
      <c r="E4766" s="0" t="str">
        <f aca="false">IF(B4766=B4767," ",MAX(C4719:C4766))</f>
        <v> </v>
      </c>
      <c r="G4766" s="0" t="str">
        <f aca="false">IF(B4766=B4767," ",AVERAGE(E4478:E4766))</f>
        <v> 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26/05</v>
      </c>
      <c r="C4767" s="5" t="n">
        <v>12.55</v>
      </c>
      <c r="D4767" s="0" t="n">
        <f aca="false">AVERAGE(C4767:C5102)</f>
        <v>13.5706343283582</v>
      </c>
      <c r="E4767" s="0" t="str">
        <f aca="false">IF(B4767=B4768," ",MAX(C4720:C4767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26/05</v>
      </c>
      <c r="C4768" s="5" t="n">
        <v>12.55</v>
      </c>
      <c r="D4768" s="0" t="n">
        <f aca="false">AVERAGE(C4768:C5103)</f>
        <v>13.574456928839</v>
      </c>
      <c r="E4768" s="0" t="str">
        <f aca="false">IF(B4768=B4769," ",MAX(C4721:C4768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26/05</v>
      </c>
      <c r="C4769" s="5" t="n">
        <v>12.55</v>
      </c>
      <c r="D4769" s="0" t="n">
        <f aca="false">AVERAGE(C4769:C5104)</f>
        <v>13.5783082706767</v>
      </c>
      <c r="E4769" s="0" t="str">
        <f aca="false">IF(B4769=B4770," ",MAX(C4722:C4769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26/05</v>
      </c>
      <c r="C4770" s="5" t="n">
        <v>12.55</v>
      </c>
      <c r="D4770" s="0" t="n">
        <f aca="false">AVERAGE(C4770:C5105)</f>
        <v>13.5821886792453</v>
      </c>
      <c r="E4770" s="0" t="str">
        <f aca="false">IF(B4770=B4771," ",MAX(C4723:C4770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26/05</v>
      </c>
      <c r="C4771" s="5" t="n">
        <v>12.55</v>
      </c>
      <c r="D4771" s="0" t="n">
        <f aca="false">AVERAGE(C4771:C5106)</f>
        <v>13.5860984848485</v>
      </c>
      <c r="E4771" s="0" t="str">
        <f aca="false">IF(B4771=B4772," ",MAX(C4724:C4771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26/05</v>
      </c>
      <c r="C4772" s="5" t="n">
        <v>12.55</v>
      </c>
      <c r="D4772" s="0" t="n">
        <f aca="false">AVERAGE(C4772:C5107)</f>
        <v>13.5900380228137</v>
      </c>
      <c r="E4772" s="0" t="str">
        <f aca="false">IF(B4772=B4773," ",MAX(C4725:C4772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26/05</v>
      </c>
      <c r="C4773" s="5" t="n">
        <v>12.55</v>
      </c>
      <c r="D4773" s="0" t="n">
        <f aca="false">AVERAGE(C4773:C5108)</f>
        <v>13.5940076335878</v>
      </c>
      <c r="E4773" s="0" t="str">
        <f aca="false">IF(B4773=B4774," ",MAX(C4726:C4773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26/05</v>
      </c>
      <c r="C4774" s="5" t="n">
        <v>12.55</v>
      </c>
      <c r="D4774" s="0" t="n">
        <f aca="false">AVERAGE(C4774:C5109)</f>
        <v>13.5980076628352</v>
      </c>
      <c r="E4774" s="0" t="str">
        <f aca="false">IF(B4774=B4775," ",MAX(C4727:C4774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26/05</v>
      </c>
      <c r="C4775" s="5" t="n">
        <v>12.16</v>
      </c>
      <c r="D4775" s="0" t="n">
        <f aca="false">AVERAGE(C4775:C5110)</f>
        <v>13.6020384615385</v>
      </c>
      <c r="E4775" s="0" t="str">
        <f aca="false">IF(B4775=B4776," ",MAX(C4728:C4775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26/05</v>
      </c>
      <c r="C4776" s="5" t="n">
        <v>12.16</v>
      </c>
      <c r="D4776" s="0" t="n">
        <f aca="false">AVERAGE(C4776:C5111)</f>
        <v>13.6076061776062</v>
      </c>
      <c r="E4776" s="0" t="str">
        <f aca="false">IF(B4776=B4777," ",MAX(C4729:C4776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26/05</v>
      </c>
      <c r="C4777" s="5" t="n">
        <v>12.16</v>
      </c>
      <c r="D4777" s="0" t="n">
        <f aca="false">AVERAGE(C4777:C5112)</f>
        <v>13.6132170542636</v>
      </c>
      <c r="E4777" s="0" t="str">
        <f aca="false">IF(B4777=B4778," ",MAX(C4730:C4777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26/05</v>
      </c>
      <c r="C4778" s="5" t="n">
        <v>12.16</v>
      </c>
      <c r="D4778" s="0" t="n">
        <f aca="false">AVERAGE(C4778:C5113)</f>
        <v>13.6188715953307</v>
      </c>
      <c r="E4778" s="0" t="str">
        <f aca="false">IF(B4778=B4779," ",MAX(C4731:C4778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26/05</v>
      </c>
      <c r="C4779" s="5" t="n">
        <v>12.16</v>
      </c>
      <c r="D4779" s="0" t="n">
        <f aca="false">AVERAGE(C4779:C5114)</f>
        <v>13.6245703125</v>
      </c>
      <c r="E4779" s="0" t="str">
        <f aca="false">IF(B4779=B4780," ",MAX(C4732:C4779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26/05</v>
      </c>
      <c r="C4780" s="5" t="n">
        <v>12.16</v>
      </c>
      <c r="D4780" s="0" t="n">
        <f aca="false">AVERAGE(C4780:C5115)</f>
        <v>13.6303137254902</v>
      </c>
      <c r="E4780" s="0" t="str">
        <f aca="false">IF(B4780=B4781," ",MAX(C4733:C4780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26/05</v>
      </c>
      <c r="C4781" s="5" t="n">
        <v>12.16</v>
      </c>
      <c r="D4781" s="0" t="n">
        <f aca="false">AVERAGE(C4781:C5116)</f>
        <v>13.6361023622047</v>
      </c>
      <c r="E4781" s="0" t="str">
        <f aca="false">IF(B4781=B4782," ",MAX(C4734:C4781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26/05</v>
      </c>
      <c r="C4782" s="5" t="n">
        <v>11.77</v>
      </c>
      <c r="D4782" s="0" t="n">
        <f aca="false">AVERAGE(C4782:C5117)</f>
        <v>13.6419367588933</v>
      </c>
      <c r="E4782" s="0" t="str">
        <f aca="false">IF(B4782=B4783," ",MAX(C4735:C4782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26/05</v>
      </c>
      <c r="C4783" s="5" t="n">
        <v>11.77</v>
      </c>
      <c r="D4783" s="0" t="n">
        <f aca="false">AVERAGE(C4783:C5118)</f>
        <v>13.6493650793651</v>
      </c>
      <c r="E4783" s="0" t="str">
        <f aca="false">IF(B4783=B4784," ",MAX(C4736:C4783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26/05</v>
      </c>
      <c r="C4784" s="5" t="n">
        <v>11.77</v>
      </c>
      <c r="D4784" s="0" t="n">
        <f aca="false">AVERAGE(C4784:C5119)</f>
        <v>13.6568525896414</v>
      </c>
      <c r="E4784" s="0" t="str">
        <f aca="false">IF(B4784=B4785," ",MAX(C4737:C4784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26/05</v>
      </c>
      <c r="C4785" s="5" t="n">
        <v>11.77</v>
      </c>
      <c r="D4785" s="0" t="n">
        <f aca="false">AVERAGE(C4785:C5120)</f>
        <v>13.6644</v>
      </c>
      <c r="E4785" s="0" t="str">
        <f aca="false">IF(B4785=B4786," ",MAX(C4738:C4785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26/05</v>
      </c>
      <c r="C4786" s="5" t="n">
        <v>11.77</v>
      </c>
      <c r="D4786" s="0" t="n">
        <f aca="false">AVERAGE(C4786:C5121)</f>
        <v>13.6720080321285</v>
      </c>
      <c r="E4786" s="0" t="str">
        <f aca="false">IF(B4786=B4787," ",MAX(C4739:C4786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26/05</v>
      </c>
      <c r="C4787" s="5" t="n">
        <v>11.77</v>
      </c>
      <c r="D4787" s="0" t="n">
        <f aca="false">AVERAGE(C4787:C5122)</f>
        <v>13.6796774193548</v>
      </c>
      <c r="E4787" s="0" t="str">
        <f aca="false">IF(B4787=B4788," ",MAX(C4740:C4787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26/05</v>
      </c>
      <c r="C4788" s="5" t="n">
        <v>11.77</v>
      </c>
      <c r="D4788" s="0" t="n">
        <f aca="false">AVERAGE(C4788:C5123)</f>
        <v>13.6874089068826</v>
      </c>
      <c r="E4788" s="0" t="str">
        <f aca="false">IF(B4788=B4789," ",MAX(C4741:C4788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26/05</v>
      </c>
      <c r="C4789" s="5" t="n">
        <v>12.16</v>
      </c>
      <c r="D4789" s="0" t="n">
        <f aca="false">AVERAGE(C4789:C5124)</f>
        <v>13.6952032520325</v>
      </c>
      <c r="E4789" s="0" t="str">
        <f aca="false">IF(B4789=B4790," ",MAX(C4742:C4789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26/05</v>
      </c>
      <c r="C4790" s="5" t="n">
        <v>12.16</v>
      </c>
      <c r="D4790" s="0" t="n">
        <f aca="false">AVERAGE(C4790:C5125)</f>
        <v>13.7014693877551</v>
      </c>
      <c r="E4790" s="0" t="str">
        <f aca="false">IF(B4790=B4791," ",MAX(C4743:C4790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26/05</v>
      </c>
      <c r="C4791" s="5" t="n">
        <v>12.55</v>
      </c>
      <c r="D4791" s="0" t="n">
        <f aca="false">AVERAGE(C4791:C5126)</f>
        <v>13.7077868852459</v>
      </c>
      <c r="E4791" s="0" t="str">
        <f aca="false">IF(B4791=B4792," ",MAX(C4744:C4791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26/05</v>
      </c>
      <c r="C4792" s="5" t="n">
        <v>12.55</v>
      </c>
      <c r="D4792" s="0" t="n">
        <f aca="false">AVERAGE(C4792:C5127)</f>
        <v>13.7125514403292</v>
      </c>
      <c r="E4792" s="0" t="str">
        <f aca="false">IF(B4792=B4793," ",MAX(C4745:C4792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26/05</v>
      </c>
      <c r="C4793" s="5" t="n">
        <v>12.93</v>
      </c>
      <c r="D4793" s="0" t="n">
        <f aca="false">AVERAGE(C4793:C5128)</f>
        <v>13.7173553719008</v>
      </c>
      <c r="E4793" s="0" t="str">
        <f aca="false">IF(B4793=B4794," ",MAX(C4746:C4793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26/05</v>
      </c>
      <c r="C4794" s="5" t="n">
        <v>13.32</v>
      </c>
      <c r="D4794" s="0" t="n">
        <f aca="false">AVERAGE(C4794:C5129)</f>
        <v>13.720622406639</v>
      </c>
      <c r="E4794" s="0" t="str">
        <f aca="false">IF(B4794=B4795," ",MAX(C4747:C4794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26/05</v>
      </c>
      <c r="C4795" s="5" t="n">
        <v>13.32</v>
      </c>
      <c r="D4795" s="0" t="n">
        <f aca="false">AVERAGE(C4795:C5130)</f>
        <v>13.7222916666667</v>
      </c>
      <c r="E4795" s="0" t="str">
        <f aca="false">IF(B4795=B4796," ",MAX(C4748:C4795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26/05</v>
      </c>
      <c r="C4796" s="5" t="n">
        <v>13.32</v>
      </c>
      <c r="D4796" s="0" t="n">
        <f aca="false">AVERAGE(C4796:C5131)</f>
        <v>13.7239748953975</v>
      </c>
      <c r="E4796" s="0" t="str">
        <f aca="false">IF(B4796=B4797," ",MAX(C4749:C4796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26/05</v>
      </c>
      <c r="C4797" s="5" t="n">
        <v>13.32</v>
      </c>
      <c r="D4797" s="0" t="n">
        <f aca="false">AVERAGE(C4797:C5132)</f>
        <v>13.7256722689076</v>
      </c>
      <c r="E4797" s="0" t="str">
        <f aca="false">IF(B4797=B4798," ",MAX(C4750:C4797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26/05</v>
      </c>
      <c r="C4798" s="5" t="n">
        <v>13.32</v>
      </c>
      <c r="D4798" s="0" t="n">
        <f aca="false">AVERAGE(C4798:C5133)</f>
        <v>13.7273839662447</v>
      </c>
      <c r="E4798" s="0" t="str">
        <f aca="false">IF(B4798=B4799," ",MAX(C4751:C4798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26/05</v>
      </c>
      <c r="C4799" s="5" t="n">
        <v>13.32</v>
      </c>
      <c r="D4799" s="0" t="n">
        <f aca="false">AVERAGE(C4799:C5134)</f>
        <v>13.7291101694915</v>
      </c>
      <c r="E4799" s="0" t="str">
        <f aca="false">IF(B4799=B4800," ",MAX(C4752:C4799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26/05</v>
      </c>
      <c r="C4800" s="5" t="n">
        <v>13.7</v>
      </c>
      <c r="D4800" s="0" t="n">
        <f aca="false">AVERAGE(C4800:C5135)</f>
        <v>13.7308510638298</v>
      </c>
      <c r="E4800" s="0" t="str">
        <f aca="false">IF(B4800=B4801," ",MAX(C4753:C4800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26/05</v>
      </c>
      <c r="C4801" s="5" t="n">
        <v>13.7</v>
      </c>
      <c r="D4801" s="0" t="n">
        <f aca="false">AVERAGE(C4801:C5136)</f>
        <v>13.7309829059829</v>
      </c>
      <c r="E4801" s="0" t="str">
        <f aca="false">IF(B4801=B4802," ",MAX(C4754:C4801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26/05</v>
      </c>
      <c r="C4802" s="5" t="n">
        <v>13.7</v>
      </c>
      <c r="D4802" s="0" t="n">
        <f aca="false">AVERAGE(C4802:C5137)</f>
        <v>13.7311158798283</v>
      </c>
      <c r="E4802" s="0" t="str">
        <f aca="false">IF(B4802=B4803," ",MAX(C4755:C4802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26/05</v>
      </c>
      <c r="C4803" s="5" t="n">
        <v>13.7</v>
      </c>
      <c r="D4803" s="0" t="n">
        <f aca="false">AVERAGE(C4803:C5138)</f>
        <v>13.73125</v>
      </c>
      <c r="E4803" s="0" t="str">
        <f aca="false">IF(B4803=B4804," ",MAX(C4756:C4803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26/05</v>
      </c>
      <c r="C4804" s="5" t="n">
        <v>13.7</v>
      </c>
      <c r="D4804" s="0" t="n">
        <f aca="false">AVERAGE(C4804:C5139)</f>
        <v>13.7313852813853</v>
      </c>
      <c r="E4804" s="0" t="str">
        <f aca="false">IF(B4804=B4805," ",MAX(C4757:C4804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26/05</v>
      </c>
      <c r="C4805" s="5" t="n">
        <v>13.7</v>
      </c>
      <c r="D4805" s="0" t="n">
        <f aca="false">AVERAGE(C4805:C5140)</f>
        <v>13.7315217391304</v>
      </c>
      <c r="E4805" s="0" t="str">
        <f aca="false">IF(B4805=B4806," ",MAX(C4758:C4805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26/05</v>
      </c>
      <c r="C4806" s="5" t="n">
        <v>13.7</v>
      </c>
      <c r="D4806" s="0" t="n">
        <f aca="false">AVERAGE(C4806:C5141)</f>
        <v>13.7316593886463</v>
      </c>
      <c r="E4806" s="0" t="str">
        <f aca="false">IF(B4806=B4807," ",MAX(C4759:C4806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26/05</v>
      </c>
      <c r="C4807" s="5" t="n">
        <v>13.7</v>
      </c>
      <c r="D4807" s="0" t="n">
        <f aca="false">AVERAGE(C4807:C5142)</f>
        <v>13.731798245614</v>
      </c>
      <c r="E4807" s="0" t="str">
        <f aca="false">IF(B4807=B4808," ",MAX(C4760:C4807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26/05</v>
      </c>
      <c r="C4808" s="5" t="n">
        <v>13.32</v>
      </c>
      <c r="D4808" s="0" t="n">
        <f aca="false">AVERAGE(C4808:C5143)</f>
        <v>13.7319383259912</v>
      </c>
      <c r="E4808" s="0" t="str">
        <f aca="false">IF(B4808=B4809," ",MAX(C4761:C4808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26/05</v>
      </c>
      <c r="C4809" s="5" t="n">
        <v>13.32</v>
      </c>
      <c r="D4809" s="0" t="n">
        <f aca="false">AVERAGE(C4809:C5144)</f>
        <v>13.7337610619469</v>
      </c>
      <c r="E4809" s="0" t="str">
        <f aca="false">IF(B4809=B4810," ",MAX(C4762:C4809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26/05</v>
      </c>
      <c r="C4810" s="5" t="n">
        <v>13.32</v>
      </c>
      <c r="D4810" s="0" t="n">
        <f aca="false">AVERAGE(C4810:C5145)</f>
        <v>13.7356</v>
      </c>
      <c r="E4810" s="0" t="str">
        <f aca="false">IF(B4810=B4811," ",MAX(C4763:C4810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26/05</v>
      </c>
      <c r="C4811" s="5" t="n">
        <v>13.32</v>
      </c>
      <c r="D4811" s="0" t="n">
        <f aca="false">AVERAGE(C4811:C5146)</f>
        <v>13.7374553571429</v>
      </c>
      <c r="E4811" s="0" t="str">
        <f aca="false">IF(B4811=B4812," ",MAX(C4764:C4811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26/05</v>
      </c>
      <c r="C4812" s="5" t="n">
        <v>13.32</v>
      </c>
      <c r="D4812" s="0" t="n">
        <f aca="false">AVERAGE(C4812:C5147)</f>
        <v>13.7393273542601</v>
      </c>
      <c r="E4812" s="0" t="str">
        <f aca="false">IF(B4812=B4813," ",MAX(C4765:C4812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26/05</v>
      </c>
      <c r="C4813" s="5" t="n">
        <v>13.32</v>
      </c>
      <c r="D4813" s="0" t="n">
        <f aca="false">AVERAGE(C4813:C5148)</f>
        <v>13.7412162162162</v>
      </c>
      <c r="E4813" s="0" t="n">
        <f aca="false">IF(B4813=B4814," ",MAX(C4766:C4813))</f>
        <v>13.7</v>
      </c>
      <c r="G4813" s="0" t="n">
        <f aca="false">IF(B4813=B4814," ",AVERAGE(E4525:E4813))</f>
        <v>13.9214285714286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27/05</v>
      </c>
      <c r="C4814" s="5" t="n">
        <v>13.32</v>
      </c>
      <c r="D4814" s="0" t="n">
        <f aca="false">AVERAGE(C4814:C5149)</f>
        <v>13.7431221719457</v>
      </c>
      <c r="E4814" s="0" t="str">
        <f aca="false">IF(B4814=B4815," ",MAX(C4767:C4814))</f>
        <v> </v>
      </c>
      <c r="G4814" s="0" t="str">
        <f aca="false">IF(B4814=B4815," ",AVERAGE(E4526:E4814))</f>
        <v> 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7/05</v>
      </c>
      <c r="C4815" s="5" t="n">
        <v>13.32</v>
      </c>
      <c r="D4815" s="0" t="n">
        <f aca="false">AVERAGE(C4815:C5150)</f>
        <v>13.7450454545455</v>
      </c>
      <c r="E4815" s="0" t="str">
        <f aca="false">IF(B4815=B4816," ",MAX(C4768:C4815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7/05</v>
      </c>
      <c r="C4816" s="5" t="n">
        <v>13.32</v>
      </c>
      <c r="D4816" s="0" t="n">
        <f aca="false">AVERAGE(C4816:C5151)</f>
        <v>13.7469863013699</v>
      </c>
      <c r="E4816" s="0" t="str">
        <f aca="false">IF(B4816=B4817," ",MAX(C4769:C4816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7/05</v>
      </c>
      <c r="C4817" s="5" t="n">
        <v>12.93</v>
      </c>
      <c r="D4817" s="0" t="n">
        <f aca="false">AVERAGE(C4817:C5152)</f>
        <v>13.7489449541284</v>
      </c>
      <c r="E4817" s="0" t="str">
        <f aca="false">IF(B4817=B4818," ",MAX(C4770:C4817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7/05</v>
      </c>
      <c r="C4818" s="5" t="n">
        <v>12.93</v>
      </c>
      <c r="D4818" s="0" t="n">
        <f aca="false">AVERAGE(C4818:C5153)</f>
        <v>13.7527188940092</v>
      </c>
      <c r="E4818" s="0" t="str">
        <f aca="false">IF(B4818=B4819," ",MAX(C4771:C4818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7/05</v>
      </c>
      <c r="C4819" s="5" t="n">
        <v>12.93</v>
      </c>
      <c r="D4819" s="0" t="n">
        <f aca="false">AVERAGE(C4819:C5154)</f>
        <v>13.7565277777778</v>
      </c>
      <c r="E4819" s="0" t="str">
        <f aca="false">IF(B4819=B4820," ",MAX(C4772:C4819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7/05</v>
      </c>
      <c r="C4820" s="5" t="n">
        <v>12.93</v>
      </c>
      <c r="D4820" s="0" t="n">
        <f aca="false">AVERAGE(C4820:C5155)</f>
        <v>13.7603720930233</v>
      </c>
      <c r="E4820" s="0" t="str">
        <f aca="false">IF(B4820=B4821," ",MAX(C4773:C4820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7/05</v>
      </c>
      <c r="C4821" s="5" t="n">
        <v>12.93</v>
      </c>
      <c r="D4821" s="0" t="n">
        <f aca="false">AVERAGE(C4821:C5156)</f>
        <v>13.7642523364486</v>
      </c>
      <c r="E4821" s="0" t="str">
        <f aca="false">IF(B4821=B4822," ",MAX(C4774:C4821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7/05</v>
      </c>
      <c r="C4822" s="5" t="n">
        <v>12.93</v>
      </c>
      <c r="D4822" s="0" t="n">
        <f aca="false">AVERAGE(C4822:C5157)</f>
        <v>13.7681690140845</v>
      </c>
      <c r="E4822" s="0" t="str">
        <f aca="false">IF(B4822=B4823," ",MAX(C4775:C4822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7/05</v>
      </c>
      <c r="C4823" s="5" t="n">
        <v>12.93</v>
      </c>
      <c r="D4823" s="0" t="n">
        <f aca="false">AVERAGE(C4823:C5158)</f>
        <v>13.7721226415094</v>
      </c>
      <c r="E4823" s="0" t="str">
        <f aca="false">IF(B4823=B4824," ",MAX(C4776:C4823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7/05</v>
      </c>
      <c r="C4824" s="5" t="n">
        <v>12.93</v>
      </c>
      <c r="D4824" s="0" t="n">
        <f aca="false">AVERAGE(C4824:C5159)</f>
        <v>13.7761137440758</v>
      </c>
      <c r="E4824" s="0" t="str">
        <f aca="false">IF(B4824=B4825," ",MAX(C4777:C4824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7/05</v>
      </c>
      <c r="C4825" s="5" t="n">
        <v>12.93</v>
      </c>
      <c r="D4825" s="0" t="n">
        <f aca="false">AVERAGE(C4825:C5160)</f>
        <v>13.7801428571429</v>
      </c>
      <c r="E4825" s="0" t="str">
        <f aca="false">IF(B4825=B4826," ",MAX(C4778:C4825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7/05</v>
      </c>
      <c r="C4826" s="5" t="n">
        <v>12.93</v>
      </c>
      <c r="D4826" s="0" t="n">
        <f aca="false">AVERAGE(C4826:C5161)</f>
        <v>13.7842105263158</v>
      </c>
      <c r="E4826" s="0" t="str">
        <f aca="false">IF(B4826=B4827," ",MAX(C4779:C4826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7/05</v>
      </c>
      <c r="C4827" s="5" t="n">
        <v>12.93</v>
      </c>
      <c r="D4827" s="0" t="n">
        <f aca="false">AVERAGE(C4827:C5162)</f>
        <v>13.7883173076923</v>
      </c>
      <c r="E4827" s="0" t="str">
        <f aca="false">IF(B4827=B4828," ",MAX(C4780:C4827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7/05</v>
      </c>
      <c r="C4828" s="5" t="n">
        <v>12.93</v>
      </c>
      <c r="D4828" s="0" t="n">
        <f aca="false">AVERAGE(C4828:C5163)</f>
        <v>13.7924637681159</v>
      </c>
      <c r="E4828" s="0" t="str">
        <f aca="false">IF(B4828=B4829," ",MAX(C4781:C4828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7/05</v>
      </c>
      <c r="C4829" s="5" t="n">
        <v>12.55</v>
      </c>
      <c r="D4829" s="0" t="n">
        <f aca="false">AVERAGE(C4829:C5164)</f>
        <v>13.7966504854369</v>
      </c>
      <c r="E4829" s="0" t="str">
        <f aca="false">IF(B4829=B4830," ",MAX(C4782:C4829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7/05</v>
      </c>
      <c r="C4830" s="5" t="n">
        <v>12.55</v>
      </c>
      <c r="D4830" s="0" t="n">
        <f aca="false">AVERAGE(C4830:C5165)</f>
        <v>13.8027317073171</v>
      </c>
      <c r="E4830" s="0" t="str">
        <f aca="false">IF(B4830=B4831," ",MAX(C4783:C4830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7/05</v>
      </c>
      <c r="C4831" s="5" t="n">
        <v>12.55</v>
      </c>
      <c r="D4831" s="0" t="n">
        <f aca="false">AVERAGE(C4831:C5166)</f>
        <v>13.8088725490196</v>
      </c>
      <c r="E4831" s="0" t="str">
        <f aca="false">IF(B4831=B4832," ",MAX(C4784:C4831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7/05</v>
      </c>
      <c r="C4832" s="5" t="n">
        <v>12.55</v>
      </c>
      <c r="D4832" s="0" t="n">
        <f aca="false">AVERAGE(C4832:C5167)</f>
        <v>13.8150738916256</v>
      </c>
      <c r="E4832" s="0" t="str">
        <f aca="false">IF(B4832=B4833," ",MAX(C4785:C4832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7/05</v>
      </c>
      <c r="C4833" s="5" t="n">
        <v>12.55</v>
      </c>
      <c r="D4833" s="0" t="n">
        <f aca="false">AVERAGE(C4833:C5168)</f>
        <v>13.8213366336634</v>
      </c>
      <c r="E4833" s="0" t="str">
        <f aca="false">IF(B4833=B4834," ",MAX(C4786:C4833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7/05</v>
      </c>
      <c r="C4834" s="5" t="n">
        <v>12.55</v>
      </c>
      <c r="D4834" s="0" t="n">
        <f aca="false">AVERAGE(C4834:C5169)</f>
        <v>13.8276616915423</v>
      </c>
      <c r="E4834" s="0" t="str">
        <f aca="false">IF(B4834=B4835," ",MAX(C4787:C4834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7/05</v>
      </c>
      <c r="C4835" s="5" t="n">
        <v>12.55</v>
      </c>
      <c r="D4835" s="0" t="n">
        <f aca="false">AVERAGE(C4835:C5170)</f>
        <v>13.83405</v>
      </c>
      <c r="E4835" s="0" t="str">
        <f aca="false">IF(B4835=B4836," ",MAX(C4788:C4835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7/05</v>
      </c>
      <c r="C4836" s="5" t="n">
        <v>12.55</v>
      </c>
      <c r="D4836" s="0" t="n">
        <f aca="false">AVERAGE(C4836:C5171)</f>
        <v>13.8405025125628</v>
      </c>
      <c r="E4836" s="0" t="str">
        <f aca="false">IF(B4836=B4837," ",MAX(C4789:C4836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7/05</v>
      </c>
      <c r="C4837" s="5" t="n">
        <v>12.55</v>
      </c>
      <c r="D4837" s="0" t="n">
        <f aca="false">AVERAGE(C4837:C5172)</f>
        <v>13.8470202020202</v>
      </c>
      <c r="E4837" s="0" t="str">
        <f aca="false">IF(B4837=B4838," ",MAX(C4790:C4837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7/05</v>
      </c>
      <c r="C4838" s="5" t="n">
        <v>12.93</v>
      </c>
      <c r="D4838" s="0" t="n">
        <f aca="false">AVERAGE(C4838:C5173)</f>
        <v>13.8536040609137</v>
      </c>
      <c r="E4838" s="0" t="str">
        <f aca="false">IF(B4838=B4839," ",MAX(C4791:C4838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7/05</v>
      </c>
      <c r="C4839" s="5" t="n">
        <v>12.93</v>
      </c>
      <c r="D4839" s="0" t="n">
        <f aca="false">AVERAGE(C4839:C5174)</f>
        <v>13.8583163265306</v>
      </c>
      <c r="E4839" s="0" t="str">
        <f aca="false">IF(B4839=B4840," ",MAX(C4792:C4839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7/05</v>
      </c>
      <c r="C4840" s="5" t="n">
        <v>13.32</v>
      </c>
      <c r="D4840" s="0" t="n">
        <f aca="false">AVERAGE(C4840:C5175)</f>
        <v>13.8630769230769</v>
      </c>
      <c r="E4840" s="0" t="str">
        <f aca="false">IF(B4840=B4841," ",MAX(C4793:C4840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7/05</v>
      </c>
      <c r="C4841" s="5" t="n">
        <v>13.32</v>
      </c>
      <c r="D4841" s="0" t="n">
        <f aca="false">AVERAGE(C4841:C5176)</f>
        <v>13.8658762886598</v>
      </c>
      <c r="E4841" s="0" t="str">
        <f aca="false">IF(B4841=B4842," ",MAX(C4794:C4841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7/05</v>
      </c>
      <c r="C4842" s="5" t="n">
        <v>13.7</v>
      </c>
      <c r="D4842" s="0" t="n">
        <f aca="false">AVERAGE(C4842:C5177)</f>
        <v>13.8687046632124</v>
      </c>
      <c r="E4842" s="0" t="str">
        <f aca="false">IF(B4842=B4843," ",MAX(C4795:C4842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7/05</v>
      </c>
      <c r="C4843" s="5" t="n">
        <v>13.7</v>
      </c>
      <c r="D4843" s="0" t="n">
        <f aca="false">AVERAGE(C4843:C5178)</f>
        <v>13.8695833333333</v>
      </c>
      <c r="E4843" s="0" t="str">
        <f aca="false">IF(B4843=B4844," ",MAX(C4796:C4843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7/05</v>
      </c>
      <c r="C4844" s="5" t="n">
        <v>14.09</v>
      </c>
      <c r="D4844" s="0" t="n">
        <f aca="false">AVERAGE(C4844:C5179)</f>
        <v>13.8704712041885</v>
      </c>
      <c r="E4844" s="0" t="str">
        <f aca="false">IF(B4844=B4845," ",MAX(C4797:C4844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7/05</v>
      </c>
      <c r="C4845" s="5" t="n">
        <v>14.09</v>
      </c>
      <c r="D4845" s="0" t="n">
        <f aca="false">AVERAGE(C4845:C5180)</f>
        <v>13.8693157894737</v>
      </c>
      <c r="E4845" s="0" t="str">
        <f aca="false">IF(B4845=B4846," ",MAX(C4798:C4845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7/05</v>
      </c>
      <c r="C4846" s="5" t="n">
        <v>14.09</v>
      </c>
      <c r="D4846" s="0" t="n">
        <f aca="false">AVERAGE(C4846:C5181)</f>
        <v>13.8681481481481</v>
      </c>
      <c r="E4846" s="0" t="str">
        <f aca="false">IF(B4846=B4847," ",MAX(C4799:C4846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7/05</v>
      </c>
      <c r="C4847" s="5" t="n">
        <v>14.09</v>
      </c>
      <c r="D4847" s="0" t="n">
        <f aca="false">AVERAGE(C4847:C5182)</f>
        <v>13.8669680851064</v>
      </c>
      <c r="E4847" s="0" t="str">
        <f aca="false">IF(B4847=B4848," ",MAX(C4800:C4847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7/05</v>
      </c>
      <c r="C4848" s="5" t="n">
        <v>14.09</v>
      </c>
      <c r="D4848" s="0" t="n">
        <f aca="false">AVERAGE(C4848:C5183)</f>
        <v>13.8657754010695</v>
      </c>
      <c r="E4848" s="0" t="str">
        <f aca="false">IF(B4848=B4849," ",MAX(C4801:C4848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7/05</v>
      </c>
      <c r="C4849" s="5" t="n">
        <v>14.09</v>
      </c>
      <c r="D4849" s="0" t="n">
        <f aca="false">AVERAGE(C4849:C5184)</f>
        <v>13.8645698924731</v>
      </c>
      <c r="E4849" s="0" t="str">
        <f aca="false">IF(B4849=B4850," ",MAX(C4802:C4849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7/05</v>
      </c>
      <c r="C4850" s="5" t="n">
        <v>14.47</v>
      </c>
      <c r="D4850" s="0" t="n">
        <f aca="false">AVERAGE(C4850:C5185)</f>
        <v>13.8633513513514</v>
      </c>
      <c r="E4850" s="0" t="str">
        <f aca="false">IF(B4850=B4851," ",MAX(C4803:C4850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7/05</v>
      </c>
      <c r="C4851" s="5" t="n">
        <v>14.09</v>
      </c>
      <c r="D4851" s="0" t="n">
        <f aca="false">AVERAGE(C4851:C5186)</f>
        <v>13.8600543478261</v>
      </c>
      <c r="E4851" s="0" t="str">
        <f aca="false">IF(B4851=B4852," ",MAX(C4804:C4851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7/05</v>
      </c>
      <c r="C4852" s="5" t="n">
        <v>14.09</v>
      </c>
      <c r="D4852" s="0" t="n">
        <f aca="false">AVERAGE(C4852:C5187)</f>
        <v>13.8587978142077</v>
      </c>
      <c r="E4852" s="0" t="str">
        <f aca="false">IF(B4852=B4853," ",MAX(C4805:C4852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7/05</v>
      </c>
      <c r="C4853" s="5" t="n">
        <v>14.47</v>
      </c>
      <c r="D4853" s="0" t="n">
        <f aca="false">AVERAGE(C4853:C5188)</f>
        <v>13.8575274725275</v>
      </c>
      <c r="E4853" s="0" t="str">
        <f aca="false">IF(B4853=B4854," ",MAX(C4806:C4853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7/05</v>
      </c>
      <c r="C4854" s="5" t="n">
        <v>14.09</v>
      </c>
      <c r="D4854" s="0" t="n">
        <f aca="false">AVERAGE(C4854:C5189)</f>
        <v>13.8541436464088</v>
      </c>
      <c r="E4854" s="0" t="str">
        <f aca="false">IF(B4854=B4855," ",MAX(C4807:C4854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7/05</v>
      </c>
      <c r="C4855" s="5" t="n">
        <v>14.09</v>
      </c>
      <c r="D4855" s="0" t="n">
        <f aca="false">AVERAGE(C4855:C5190)</f>
        <v>13.8528333333333</v>
      </c>
      <c r="E4855" s="0" t="str">
        <f aca="false">IF(B4855=B4856," ",MAX(C4808:C4855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7/05</v>
      </c>
      <c r="C4856" s="5" t="n">
        <v>14.09</v>
      </c>
      <c r="D4856" s="0" t="n">
        <f aca="false">AVERAGE(C4856:C5191)</f>
        <v>13.8515083798883</v>
      </c>
      <c r="E4856" s="0" t="str">
        <f aca="false">IF(B4856=B4857," ",MAX(C4809:C4856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7/05</v>
      </c>
      <c r="C4857" s="5" t="n">
        <v>14.09</v>
      </c>
      <c r="D4857" s="0" t="n">
        <f aca="false">AVERAGE(C4857:C5192)</f>
        <v>13.8501685393258</v>
      </c>
      <c r="E4857" s="0" t="str">
        <f aca="false">IF(B4857=B4858," ",MAX(C4810:C4857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7/05</v>
      </c>
      <c r="C4858" s="5" t="n">
        <v>14.09</v>
      </c>
      <c r="D4858" s="0" t="n">
        <f aca="false">AVERAGE(C4858:C5193)</f>
        <v>13.848813559322</v>
      </c>
      <c r="E4858" s="0" t="str">
        <f aca="false">IF(B4858=B4859," ",MAX(C4811:C4858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7/05</v>
      </c>
      <c r="C4859" s="5" t="n">
        <v>14.09</v>
      </c>
      <c r="D4859" s="0" t="n">
        <f aca="false">AVERAGE(C4859:C5194)</f>
        <v>13.8474431818182</v>
      </c>
      <c r="E4859" s="0" t="str">
        <f aca="false">IF(B4859=B4860," ",MAX(C4812:C4859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7/05</v>
      </c>
      <c r="C4860" s="5" t="n">
        <v>14.09</v>
      </c>
      <c r="D4860" s="0" t="n">
        <f aca="false">AVERAGE(C4860:C5195)</f>
        <v>13.8460571428571</v>
      </c>
      <c r="E4860" s="0" t="str">
        <f aca="false">IF(B4860=B4861," ",MAX(C4813:C4860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7/05</v>
      </c>
      <c r="C4861" s="5" t="n">
        <v>14.09</v>
      </c>
      <c r="D4861" s="0" t="n">
        <f aca="false">AVERAGE(C4861:C5196)</f>
        <v>13.8446551724138</v>
      </c>
      <c r="E4861" s="0" t="n">
        <f aca="false">IF(B4861=B4862," ",MAX(C4814:C4861))</f>
        <v>14.47</v>
      </c>
      <c r="G4861" s="0" t="n">
        <f aca="false">IF(B4861=B4862," ",AVERAGE(E4573:E4861))</f>
        <v>13.9757142857143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8/05</v>
      </c>
      <c r="C4862" s="5" t="n">
        <v>14.09</v>
      </c>
      <c r="D4862" s="0" t="n">
        <f aca="false">AVERAGE(C4862:C5197)</f>
        <v>13.8432369942197</v>
      </c>
      <c r="E4862" s="0" t="str">
        <f aca="false">IF(B4862=B4863," ",MAX(C4815:C4862))</f>
        <v> </v>
      </c>
      <c r="G4862" s="0" t="str">
        <f aca="false">IF(B4862=B4863," ",AVERAGE(E4574:E4862))</f>
        <v> 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8/05</v>
      </c>
      <c r="C4863" s="5" t="n">
        <v>14.09</v>
      </c>
      <c r="D4863" s="0" t="n">
        <f aca="false">AVERAGE(C4863:C5198)</f>
        <v>13.8418023255814</v>
      </c>
      <c r="E4863" s="0" t="str">
        <f aca="false">IF(B4863=B4864," ",MAX(C4816:C4863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8/05</v>
      </c>
      <c r="C4864" s="5" t="n">
        <v>14.09</v>
      </c>
      <c r="D4864" s="0" t="n">
        <f aca="false">AVERAGE(C4864:C5199)</f>
        <v>13.840350877193</v>
      </c>
      <c r="E4864" s="0" t="str">
        <f aca="false">IF(B4864=B4865," ",MAX(C4817:C4864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8/05</v>
      </c>
      <c r="C4865" s="5" t="n">
        <v>13.7</v>
      </c>
      <c r="D4865" s="0" t="n">
        <f aca="false">AVERAGE(C4865:C5200)</f>
        <v>13.8388823529412</v>
      </c>
      <c r="E4865" s="0" t="str">
        <f aca="false">IF(B4865=B4866," ",MAX(C4818:C4865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8/05</v>
      </c>
      <c r="C4866" s="5" t="n">
        <v>13.7</v>
      </c>
      <c r="D4866" s="0" t="n">
        <f aca="false">AVERAGE(C4866:C5201)</f>
        <v>13.8397041420118</v>
      </c>
      <c r="E4866" s="0" t="str">
        <f aca="false">IF(B4866=B4867," ",MAX(C4819:C4866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8/05</v>
      </c>
      <c r="C4867" s="5" t="n">
        <v>13.7</v>
      </c>
      <c r="D4867" s="0" t="n">
        <f aca="false">AVERAGE(C4867:C5202)</f>
        <v>13.8405357142857</v>
      </c>
      <c r="E4867" s="0" t="str">
        <f aca="false">IF(B4867=B4868," ",MAX(C4820:C4867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8/05</v>
      </c>
      <c r="C4868" s="5" t="n">
        <v>13.7</v>
      </c>
      <c r="D4868" s="0" t="n">
        <f aca="false">AVERAGE(C4868:C5203)</f>
        <v>13.841377245509</v>
      </c>
      <c r="E4868" s="0" t="str">
        <f aca="false">IF(B4868=B4869," ",MAX(C4821:C4868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8/05</v>
      </c>
      <c r="C4869" s="5" t="n">
        <v>13.32</v>
      </c>
      <c r="D4869" s="0" t="n">
        <f aca="false">AVERAGE(C4869:C5204)</f>
        <v>13.8422289156627</v>
      </c>
      <c r="E4869" s="0" t="str">
        <f aca="false">IF(B4869=B4870," ",MAX(C4822:C4869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8/05</v>
      </c>
      <c r="C4870" s="5" t="n">
        <v>13.32</v>
      </c>
      <c r="D4870" s="0" t="n">
        <f aca="false">AVERAGE(C4870:C5205)</f>
        <v>13.8453939393939</v>
      </c>
      <c r="E4870" s="0" t="str">
        <f aca="false">IF(B4870=B4871," ",MAX(C4823:C4870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8/05</v>
      </c>
      <c r="C4871" s="5" t="n">
        <v>13.32</v>
      </c>
      <c r="D4871" s="0" t="n">
        <f aca="false">AVERAGE(C4871:C5206)</f>
        <v>13.8485975609756</v>
      </c>
      <c r="E4871" s="0" t="str">
        <f aca="false">IF(B4871=B4872," ",MAX(C4824:C4871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8/05</v>
      </c>
      <c r="C4872" s="5" t="n">
        <v>13.32</v>
      </c>
      <c r="D4872" s="0" t="n">
        <f aca="false">AVERAGE(C4872:C5207)</f>
        <v>13.8518404907975</v>
      </c>
      <c r="E4872" s="0" t="str">
        <f aca="false">IF(B4872=B4873," ",MAX(C4825:C4872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8/05</v>
      </c>
      <c r="C4873" s="5" t="n">
        <v>13.32</v>
      </c>
      <c r="D4873" s="0" t="n">
        <f aca="false">AVERAGE(C4873:C5208)</f>
        <v>13.8551234567901</v>
      </c>
      <c r="E4873" s="0" t="str">
        <f aca="false">IF(B4873=B4874," ",MAX(C4826:C4873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8/05</v>
      </c>
      <c r="C4874" s="5" t="n">
        <v>12.93</v>
      </c>
      <c r="D4874" s="0" t="n">
        <f aca="false">AVERAGE(C4874:C5209)</f>
        <v>13.8584472049689</v>
      </c>
      <c r="E4874" s="0" t="str">
        <f aca="false">IF(B4874=B4875," ",MAX(C4827:C4874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8/05</v>
      </c>
      <c r="C4875" s="5" t="n">
        <v>12.93</v>
      </c>
      <c r="D4875" s="0" t="n">
        <f aca="false">AVERAGE(C4875:C5210)</f>
        <v>13.86425</v>
      </c>
      <c r="E4875" s="0" t="str">
        <f aca="false">IF(B4875=B4876," ",MAX(C4828:C4875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8/05</v>
      </c>
      <c r="C4876" s="5" t="n">
        <v>12.93</v>
      </c>
      <c r="D4876" s="0" t="n">
        <f aca="false">AVERAGE(C4876:C5211)</f>
        <v>13.8701257861635</v>
      </c>
      <c r="E4876" s="0" t="str">
        <f aca="false">IF(B4876=B4877," ",MAX(C4829:C4876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8/05</v>
      </c>
      <c r="C4877" s="5" t="n">
        <v>12.93</v>
      </c>
      <c r="D4877" s="0" t="n">
        <f aca="false">AVERAGE(C4877:C5212)</f>
        <v>13.8760759493671</v>
      </c>
      <c r="E4877" s="0" t="str">
        <f aca="false">IF(B4877=B4878," ",MAX(C4830:C4877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8/05</v>
      </c>
      <c r="C4878" s="5" t="n">
        <v>12.93</v>
      </c>
      <c r="D4878" s="0" t="n">
        <f aca="false">AVERAGE(C4878:C5213)</f>
        <v>13.882101910828</v>
      </c>
      <c r="E4878" s="0" t="str">
        <f aca="false">IF(B4878=B4879," ",MAX(C4831:C4878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8/05</v>
      </c>
      <c r="C4879" s="5" t="n">
        <v>12.55</v>
      </c>
      <c r="D4879" s="0" t="n">
        <f aca="false">AVERAGE(C4879:C5214)</f>
        <v>13.8882051282051</v>
      </c>
      <c r="E4879" s="0" t="str">
        <f aca="false">IF(B4879=B4880," ",MAX(C4832:C4879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8/05</v>
      </c>
      <c r="C4880" s="5" t="n">
        <v>12.55</v>
      </c>
      <c r="D4880" s="0" t="n">
        <f aca="false">AVERAGE(C4880:C5215)</f>
        <v>13.8968387096774</v>
      </c>
      <c r="E4880" s="0" t="str">
        <f aca="false">IF(B4880=B4881," ",MAX(C4833:C4880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8/05</v>
      </c>
      <c r="C4881" s="5" t="n">
        <v>12.55</v>
      </c>
      <c r="D4881" s="0" t="n">
        <f aca="false">AVERAGE(C4881:C5216)</f>
        <v>13.9055844155844</v>
      </c>
      <c r="E4881" s="0" t="str">
        <f aca="false">IF(B4881=B4882," ",MAX(C4834:C4881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8/05</v>
      </c>
      <c r="C4882" s="5" t="n">
        <v>12.55</v>
      </c>
      <c r="D4882" s="0" t="n">
        <f aca="false">AVERAGE(C4882:C5217)</f>
        <v>13.9144444444444</v>
      </c>
      <c r="E4882" s="0" t="str">
        <f aca="false">IF(B4882=B4883," ",MAX(C4835:C4882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8/05</v>
      </c>
      <c r="C4883" s="5" t="n">
        <v>12.55</v>
      </c>
      <c r="D4883" s="0" t="n">
        <f aca="false">AVERAGE(C4883:C5218)</f>
        <v>13.9234210526316</v>
      </c>
      <c r="E4883" s="0" t="str">
        <f aca="false">IF(B4883=B4884," ",MAX(C4836:C4883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8/05</v>
      </c>
      <c r="C4884" s="5" t="n">
        <v>12.55</v>
      </c>
      <c r="D4884" s="0" t="n">
        <f aca="false">AVERAGE(C4884:C5219)</f>
        <v>13.9325165562914</v>
      </c>
      <c r="E4884" s="0" t="str">
        <f aca="false">IF(B4884=B4885," ",MAX(C4837:C4884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8/05</v>
      </c>
      <c r="C4885" s="5" t="n">
        <v>12.93</v>
      </c>
      <c r="D4885" s="0" t="n">
        <f aca="false">AVERAGE(C4885:C5220)</f>
        <v>13.9417333333333</v>
      </c>
      <c r="E4885" s="0" t="str">
        <f aca="false">IF(B4885=B4886," ",MAX(C4838:C4885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8/05</v>
      </c>
      <c r="C4886" s="5" t="n">
        <v>12.93</v>
      </c>
      <c r="D4886" s="0" t="n">
        <f aca="false">AVERAGE(C4886:C5221)</f>
        <v>13.9485234899329</v>
      </c>
      <c r="E4886" s="0" t="str">
        <f aca="false">IF(B4886=B4887," ",MAX(C4839:C4886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8/05</v>
      </c>
      <c r="C4887" s="5" t="n">
        <v>13.32</v>
      </c>
      <c r="D4887" s="0" t="n">
        <f aca="false">AVERAGE(C4887:C5222)</f>
        <v>13.9554054054054</v>
      </c>
      <c r="E4887" s="0" t="str">
        <f aca="false">IF(B4887=B4888," ",MAX(C4840:C4887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8/05</v>
      </c>
      <c r="C4888" s="5" t="n">
        <v>13.7</v>
      </c>
      <c r="D4888" s="0" t="n">
        <f aca="false">AVERAGE(C4888:C5223)</f>
        <v>13.9597278911565</v>
      </c>
      <c r="E4888" s="0" t="str">
        <f aca="false">IF(B4888=B4889," ",MAX(C4841:C4888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8/05</v>
      </c>
      <c r="C4889" s="5" t="n">
        <v>13.7</v>
      </c>
      <c r="D4889" s="0" t="n">
        <f aca="false">AVERAGE(C4889:C5224)</f>
        <v>13.9615068493151</v>
      </c>
      <c r="E4889" s="0" t="str">
        <f aca="false">IF(B4889=B4890," ",MAX(C4842:C4889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8/05</v>
      </c>
      <c r="C4890" s="5" t="n">
        <v>14.09</v>
      </c>
      <c r="D4890" s="0" t="n">
        <f aca="false">AVERAGE(C4890:C5225)</f>
        <v>13.9633103448276</v>
      </c>
      <c r="E4890" s="0" t="str">
        <f aca="false">IF(B4890=B4891," ",MAX(C4843:C4890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8/05</v>
      </c>
      <c r="C4891" s="5" t="n">
        <v>14.09</v>
      </c>
      <c r="D4891" s="0" t="n">
        <f aca="false">AVERAGE(C4891:C5226)</f>
        <v>13.9624305555556</v>
      </c>
      <c r="E4891" s="0" t="str">
        <f aca="false">IF(B4891=B4892," ",MAX(C4844:C4891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8/05</v>
      </c>
      <c r="C4892" s="5" t="n">
        <v>14.47</v>
      </c>
      <c r="D4892" s="0" t="n">
        <f aca="false">AVERAGE(C4892:C5227)</f>
        <v>13.9615384615385</v>
      </c>
      <c r="E4892" s="0" t="str">
        <f aca="false">IF(B4892=B4893," ",MAX(C4845:C4892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8/05</v>
      </c>
      <c r="C4893" s="5" t="n">
        <v>14.47</v>
      </c>
      <c r="D4893" s="0" t="n">
        <f aca="false">AVERAGE(C4893:C5228)</f>
        <v>13.9579577464789</v>
      </c>
      <c r="E4893" s="0" t="str">
        <f aca="false">IF(B4893=B4894," ",MAX(C4846:C4893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8/05</v>
      </c>
      <c r="C4894" s="5" t="n">
        <v>14.47</v>
      </c>
      <c r="D4894" s="0" t="n">
        <f aca="false">AVERAGE(C4894:C5229)</f>
        <v>13.9543262411348</v>
      </c>
      <c r="E4894" s="0" t="str">
        <f aca="false">IF(B4894=B4895," ",MAX(C4847:C4894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8/05</v>
      </c>
      <c r="C4895" s="5" t="n">
        <v>14.47</v>
      </c>
      <c r="D4895" s="0" t="n">
        <f aca="false">AVERAGE(C4895:C5230)</f>
        <v>13.9506428571429</v>
      </c>
      <c r="E4895" s="0" t="str">
        <f aca="false">IF(B4895=B4896," ",MAX(C4848:C4895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8/05</v>
      </c>
      <c r="C4896" s="5" t="n">
        <v>14.47</v>
      </c>
      <c r="D4896" s="0" t="n">
        <f aca="false">AVERAGE(C4896:C5231)</f>
        <v>13.9469064748201</v>
      </c>
      <c r="E4896" s="0" t="str">
        <f aca="false">IF(B4896=B4897," ",MAX(C4849:C4896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8/05</v>
      </c>
      <c r="C4897" s="5" t="n">
        <v>14.85</v>
      </c>
      <c r="D4897" s="0" t="n">
        <f aca="false">AVERAGE(C4897:C5232)</f>
        <v>13.943115942029</v>
      </c>
      <c r="E4897" s="0" t="str">
        <f aca="false">IF(B4897=B4898," ",MAX(C4850:C4897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8/05</v>
      </c>
      <c r="C4898" s="5" t="n">
        <v>14.85</v>
      </c>
      <c r="D4898" s="0" t="n">
        <f aca="false">AVERAGE(C4898:C5233)</f>
        <v>13.936496350365</v>
      </c>
      <c r="E4898" s="0" t="str">
        <f aca="false">IF(B4898=B4899," ",MAX(C4851:C4898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8/05</v>
      </c>
      <c r="C4899" s="5" t="n">
        <v>14.85</v>
      </c>
      <c r="D4899" s="0" t="n">
        <f aca="false">AVERAGE(C4899:C5234)</f>
        <v>13.9297794117647</v>
      </c>
      <c r="E4899" s="0" t="str">
        <f aca="false">IF(B4899=B4900," ",MAX(C4852:C4899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8/05</v>
      </c>
      <c r="C4900" s="5" t="n">
        <v>14.85</v>
      </c>
      <c r="D4900" s="0" t="n">
        <f aca="false">AVERAGE(C4900:C5235)</f>
        <v>13.922962962963</v>
      </c>
      <c r="E4900" s="0" t="str">
        <f aca="false">IF(B4900=B4901," ",MAX(C4853:C4900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8/05</v>
      </c>
      <c r="C4901" s="5" t="n">
        <v>14.85</v>
      </c>
      <c r="D4901" s="0" t="n">
        <f aca="false">AVERAGE(C4901:C5236)</f>
        <v>13.9160447761194</v>
      </c>
      <c r="E4901" s="0" t="str">
        <f aca="false">IF(B4901=B4902," ",MAX(C4854:C4901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8/05</v>
      </c>
      <c r="C4902" s="5" t="n">
        <v>14.85</v>
      </c>
      <c r="D4902" s="0" t="n">
        <f aca="false">AVERAGE(C4902:C5237)</f>
        <v>13.909022556391</v>
      </c>
      <c r="E4902" s="0" t="str">
        <f aca="false">IF(B4902=B4903," ",MAX(C4855:C4902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8/05</v>
      </c>
      <c r="C4903" s="5" t="n">
        <v>14.85</v>
      </c>
      <c r="D4903" s="0" t="n">
        <f aca="false">AVERAGE(C4903:C5238)</f>
        <v>13.9018939393939</v>
      </c>
      <c r="E4903" s="0" t="str">
        <f aca="false">IF(B4903=B4904," ",MAX(C4856:C4903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8/05</v>
      </c>
      <c r="C4904" s="5" t="n">
        <v>14.85</v>
      </c>
      <c r="D4904" s="0" t="n">
        <f aca="false">AVERAGE(C4904:C5239)</f>
        <v>13.8946564885496</v>
      </c>
      <c r="E4904" s="0" t="str">
        <f aca="false">IF(B4904=B4905," ",MAX(C4857:C4904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8/05</v>
      </c>
      <c r="C4905" s="5" t="n">
        <v>14.85</v>
      </c>
      <c r="D4905" s="0" t="n">
        <f aca="false">AVERAGE(C4905:C5240)</f>
        <v>13.8873076923077</v>
      </c>
      <c r="E4905" s="0" t="str">
        <f aca="false">IF(B4905=B4906," ",MAX(C4858:C4905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8/05</v>
      </c>
      <c r="C4906" s="5" t="n">
        <v>14.47</v>
      </c>
      <c r="D4906" s="0" t="n">
        <f aca="false">AVERAGE(C4906:C5241)</f>
        <v>13.8798449612403</v>
      </c>
      <c r="E4906" s="0" t="str">
        <f aca="false">IF(B4906=B4907," ",MAX(C4859:C4906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8/05</v>
      </c>
      <c r="C4907" s="5" t="n">
        <v>14.47</v>
      </c>
      <c r="D4907" s="0" t="n">
        <f aca="false">AVERAGE(C4907:C5242)</f>
        <v>13.875234375</v>
      </c>
      <c r="E4907" s="0" t="str">
        <f aca="false">IF(B4907=B4908," ",MAX(C4860:C4907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8/05</v>
      </c>
      <c r="C4908" s="5" t="n">
        <v>14.47</v>
      </c>
      <c r="D4908" s="0" t="n">
        <f aca="false">AVERAGE(C4908:C5243)</f>
        <v>13.8705511811024</v>
      </c>
      <c r="E4908" s="0" t="str">
        <f aca="false">IF(B4908=B4909," ",MAX(C4861:C4908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8/05</v>
      </c>
      <c r="C4909" s="5" t="n">
        <v>14.47</v>
      </c>
      <c r="D4909" s="0" t="n">
        <f aca="false">AVERAGE(C4909:C5244)</f>
        <v>13.8657936507937</v>
      </c>
      <c r="E4909" s="0" t="n">
        <f aca="false">IF(B4909=B4910," ",MAX(C4862:C4909))</f>
        <v>14.85</v>
      </c>
      <c r="G4909" s="0" t="n">
        <f aca="false">IF(B4909=B4910," ",AVERAGE(E4621:E4909))</f>
        <v>13.9757142857143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9/05</v>
      </c>
      <c r="C4910" s="5" t="n">
        <v>14.47</v>
      </c>
      <c r="D4910" s="0" t="n">
        <f aca="false">AVERAGE(C4910:C5245)</f>
        <v>13.86096</v>
      </c>
      <c r="E4910" s="0" t="str">
        <f aca="false">IF(B4910=B4911," ",MAX(C4863:C4910))</f>
        <v> </v>
      </c>
      <c r="G4910" s="0" t="str">
        <f aca="false">IF(B4910=B4911," ",AVERAGE(E4622:E4910))</f>
        <v> 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9/05</v>
      </c>
      <c r="C4911" s="5" t="n">
        <v>14.47</v>
      </c>
      <c r="D4911" s="0" t="n">
        <f aca="false">AVERAGE(C4911:C5246)</f>
        <v>13.8560483870968</v>
      </c>
      <c r="E4911" s="0" t="str">
        <f aca="false">IF(B4911=B4912," ",MAX(C4864:C4911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9/05</v>
      </c>
      <c r="C4912" s="5" t="n">
        <v>14.09</v>
      </c>
      <c r="D4912" s="0" t="n">
        <f aca="false">AVERAGE(C4912:C5247)</f>
        <v>13.8510569105691</v>
      </c>
      <c r="E4912" s="0" t="str">
        <f aca="false">IF(B4912=B4913," ",MAX(C4865:C4912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9/05</v>
      </c>
      <c r="C4913" s="5" t="n">
        <v>14.09</v>
      </c>
      <c r="D4913" s="0" t="n">
        <f aca="false">AVERAGE(C4913:C5248)</f>
        <v>13.8490983606557</v>
      </c>
      <c r="E4913" s="0" t="str">
        <f aca="false">IF(B4913=B4914," ",MAX(C4866:C4913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9/05</v>
      </c>
      <c r="C4914" s="5" t="n">
        <v>14.09</v>
      </c>
      <c r="D4914" s="0" t="n">
        <f aca="false">AVERAGE(C4914:C5249)</f>
        <v>13.8471074380165</v>
      </c>
      <c r="E4914" s="0" t="str">
        <f aca="false">IF(B4914=B4915," ",MAX(C4867:C4914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9/05</v>
      </c>
      <c r="C4915" s="5" t="n">
        <v>14.09</v>
      </c>
      <c r="D4915" s="0" t="n">
        <f aca="false">AVERAGE(C4915:C5250)</f>
        <v>13.8450833333333</v>
      </c>
      <c r="E4915" s="0" t="str">
        <f aca="false">IF(B4915=B4916," ",MAX(C4868:C4915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9/05</v>
      </c>
      <c r="C4916" s="5" t="n">
        <v>13.7</v>
      </c>
      <c r="D4916" s="0" t="n">
        <f aca="false">AVERAGE(C4916:C5251)</f>
        <v>13.843025210084</v>
      </c>
      <c r="E4916" s="0" t="str">
        <f aca="false">IF(B4916=B4917," ",MAX(C4869:C4916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9/05</v>
      </c>
      <c r="C4917" s="5" t="n">
        <v>13.7</v>
      </c>
      <c r="D4917" s="0" t="n">
        <f aca="false">AVERAGE(C4917:C5252)</f>
        <v>13.8442372881356</v>
      </c>
      <c r="E4917" s="0" t="str">
        <f aca="false">IF(B4917=B4918," ",MAX(C4870:C4917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9/05</v>
      </c>
      <c r="C4918" s="5" t="n">
        <v>13.7</v>
      </c>
      <c r="D4918" s="0" t="n">
        <f aca="false">AVERAGE(C4918:C5253)</f>
        <v>13.8454700854701</v>
      </c>
      <c r="E4918" s="0" t="str">
        <f aca="false">IF(B4918=B4919," ",MAX(C4871:C4918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9/05</v>
      </c>
      <c r="C4919" s="5" t="n">
        <v>13.32</v>
      </c>
      <c r="D4919" s="0" t="n">
        <f aca="false">AVERAGE(C4919:C5254)</f>
        <v>13.846724137931</v>
      </c>
      <c r="E4919" s="0" t="str">
        <f aca="false">IF(B4919=B4920," ",MAX(C4872:C4919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9/05</v>
      </c>
      <c r="C4920" s="5" t="n">
        <v>13.32</v>
      </c>
      <c r="D4920" s="0" t="n">
        <f aca="false">AVERAGE(C4920:C5255)</f>
        <v>13.8513043478261</v>
      </c>
      <c r="E4920" s="0" t="str">
        <f aca="false">IF(B4920=B4921," ",MAX(C4873:C4920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9/05</v>
      </c>
      <c r="C4921" s="5" t="n">
        <v>13.32</v>
      </c>
      <c r="D4921" s="0" t="n">
        <f aca="false">AVERAGE(C4921:C5256)</f>
        <v>13.8559649122807</v>
      </c>
      <c r="E4921" s="0" t="str">
        <f aca="false">IF(B4921=B4922," ",MAX(C4874:C4921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9/05</v>
      </c>
      <c r="C4922" s="5" t="n">
        <v>13.32</v>
      </c>
      <c r="D4922" s="0" t="n">
        <f aca="false">AVERAGE(C4922:C5257)</f>
        <v>13.8607079646018</v>
      </c>
      <c r="E4922" s="0" t="str">
        <f aca="false">IF(B4922=B4923," ",MAX(C4875:C4922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9/05</v>
      </c>
      <c r="C4923" s="5" t="n">
        <v>12.93</v>
      </c>
      <c r="D4923" s="0" t="n">
        <f aca="false">AVERAGE(C4923:C5258)</f>
        <v>13.8655357142857</v>
      </c>
      <c r="E4923" s="0" t="str">
        <f aca="false">IF(B4923=B4924," ",MAX(C4876:C4923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9/05</v>
      </c>
      <c r="C4924" s="5" t="n">
        <v>12.93</v>
      </c>
      <c r="D4924" s="0" t="n">
        <f aca="false">AVERAGE(C4924:C5259)</f>
        <v>13.873963963964</v>
      </c>
      <c r="E4924" s="0" t="str">
        <f aca="false">IF(B4924=B4925," ",MAX(C4877:C4924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9/05</v>
      </c>
      <c r="C4925" s="5" t="n">
        <v>12.93</v>
      </c>
      <c r="D4925" s="0" t="n">
        <f aca="false">AVERAGE(C4925:C5260)</f>
        <v>13.8825454545455</v>
      </c>
      <c r="E4925" s="0" t="str">
        <f aca="false">IF(B4925=B4926," ",MAX(C4878:C4925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9/05</v>
      </c>
      <c r="C4926" s="5" t="n">
        <v>12.93</v>
      </c>
      <c r="D4926" s="0" t="n">
        <f aca="false">AVERAGE(C4926:C5261)</f>
        <v>13.8912844036697</v>
      </c>
      <c r="E4926" s="0" t="str">
        <f aca="false">IF(B4926=B4927," ",MAX(C4879:C4926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9/05</v>
      </c>
      <c r="C4927" s="5" t="n">
        <v>12.93</v>
      </c>
      <c r="D4927" s="0" t="n">
        <f aca="false">AVERAGE(C4927:C5262)</f>
        <v>13.9001851851852</v>
      </c>
      <c r="E4927" s="0" t="str">
        <f aca="false">IF(B4927=B4928," ",MAX(C4880:C4927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9/05</v>
      </c>
      <c r="C4928" s="5" t="n">
        <v>12.55</v>
      </c>
      <c r="D4928" s="0" t="n">
        <f aca="false">AVERAGE(C4928:C5263)</f>
        <v>13.9092523364486</v>
      </c>
      <c r="E4928" s="0" t="str">
        <f aca="false">IF(B4928=B4929," ",MAX(C4881:C4928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9/05</v>
      </c>
      <c r="C4929" s="5" t="n">
        <v>12.55</v>
      </c>
      <c r="D4929" s="0" t="n">
        <f aca="false">AVERAGE(C4929:C5264)</f>
        <v>13.9220754716981</v>
      </c>
      <c r="E4929" s="0" t="str">
        <f aca="false">IF(B4929=B4930," ",MAX(C4882:C4929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9/05</v>
      </c>
      <c r="C4930" s="5" t="n">
        <v>12.55</v>
      </c>
      <c r="D4930" s="0" t="n">
        <f aca="false">AVERAGE(C4930:C5265)</f>
        <v>13.9351428571429</v>
      </c>
      <c r="E4930" s="0" t="str">
        <f aca="false">IF(B4930=B4931," ",MAX(C4883:C4930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9/05</v>
      </c>
      <c r="C4931" s="5" t="n">
        <v>12.55</v>
      </c>
      <c r="D4931" s="0" t="n">
        <f aca="false">AVERAGE(C4931:C5266)</f>
        <v>13.9484615384615</v>
      </c>
      <c r="E4931" s="0" t="str">
        <f aca="false">IF(B4931=B4932," ",MAX(C4884:C4931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9/05</v>
      </c>
      <c r="C4932" s="5" t="n">
        <v>12.55</v>
      </c>
      <c r="D4932" s="0" t="n">
        <f aca="false">AVERAGE(C4932:C5267)</f>
        <v>13.9620388349515</v>
      </c>
      <c r="E4932" s="0" t="str">
        <f aca="false">IF(B4932=B4933," ",MAX(C4885:C4932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9/05</v>
      </c>
      <c r="C4933" s="5" t="n">
        <v>12.55</v>
      </c>
      <c r="D4933" s="0" t="n">
        <f aca="false">AVERAGE(C4933:C5268)</f>
        <v>13.9758823529412</v>
      </c>
      <c r="E4933" s="0" t="str">
        <f aca="false">IF(B4933=B4934," ",MAX(C4886:C4933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9/05</v>
      </c>
      <c r="C4934" s="5" t="n">
        <v>12.93</v>
      </c>
      <c r="D4934" s="0" t="n">
        <f aca="false">AVERAGE(C4934:C5269)</f>
        <v>13.99</v>
      </c>
      <c r="E4934" s="0" t="str">
        <f aca="false">IF(B4934=B4935," ",MAX(C4887:C4934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9/05</v>
      </c>
      <c r="C4935" s="5" t="n">
        <v>13.32</v>
      </c>
      <c r="D4935" s="0" t="n">
        <f aca="false">AVERAGE(C4935:C5270)</f>
        <v>14.0006</v>
      </c>
      <c r="E4935" s="0" t="str">
        <f aca="false">IF(B4935=B4936," ",MAX(C4888:C4935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9/05</v>
      </c>
      <c r="C4936" s="5" t="n">
        <v>13.32</v>
      </c>
      <c r="D4936" s="0" t="n">
        <f aca="false">AVERAGE(C4936:C5271)</f>
        <v>14.0074747474747</v>
      </c>
      <c r="E4936" s="0" t="str">
        <f aca="false">IF(B4936=B4937," ",MAX(C4889:C4936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9/05</v>
      </c>
      <c r="C4937" s="5" t="n">
        <v>13.7</v>
      </c>
      <c r="D4937" s="0" t="n">
        <f aca="false">AVERAGE(C4937:C5272)</f>
        <v>14.0144897959184</v>
      </c>
      <c r="E4937" s="0" t="str">
        <f aca="false">IF(B4937=B4938," ",MAX(C4890:C4937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9/05</v>
      </c>
      <c r="C4938" s="5" t="n">
        <v>14.09</v>
      </c>
      <c r="D4938" s="0" t="n">
        <f aca="false">AVERAGE(C4938:C5273)</f>
        <v>14.0177319587629</v>
      </c>
      <c r="E4938" s="0" t="str">
        <f aca="false">IF(B4938=B4939," ",MAX(C4891:C4938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9/05</v>
      </c>
      <c r="C4939" s="5" t="n">
        <v>14.09</v>
      </c>
      <c r="D4939" s="0" t="n">
        <f aca="false">AVERAGE(C4939:C5274)</f>
        <v>14.0169791666667</v>
      </c>
      <c r="E4939" s="0" t="str">
        <f aca="false">IF(B4939=B4940," ",MAX(C4892:C4939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9/05</v>
      </c>
      <c r="C4940" s="5" t="n">
        <v>14.47</v>
      </c>
      <c r="D4940" s="0" t="n">
        <f aca="false">AVERAGE(C4940:C5275)</f>
        <v>14.0162105263158</v>
      </c>
      <c r="E4940" s="0" t="str">
        <f aca="false">IF(B4940=B4941," ",MAX(C4893:C4940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9/05</v>
      </c>
      <c r="C4941" s="5" t="n">
        <v>14.47</v>
      </c>
      <c r="D4941" s="0" t="n">
        <f aca="false">AVERAGE(C4941:C5276)</f>
        <v>14.0113829787234</v>
      </c>
      <c r="E4941" s="0" t="str">
        <f aca="false">IF(B4941=B4942," ",MAX(C4894:C4941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9/05</v>
      </c>
      <c r="C4942" s="5" t="n">
        <v>14.47</v>
      </c>
      <c r="D4942" s="0" t="n">
        <f aca="false">AVERAGE(C4942:C5277)</f>
        <v>14.0064516129032</v>
      </c>
      <c r="E4942" s="0" t="str">
        <f aca="false">IF(B4942=B4943," ",MAX(C4895:C4942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9/05</v>
      </c>
      <c r="C4943" s="5" t="n">
        <v>14.47</v>
      </c>
      <c r="D4943" s="0" t="n">
        <f aca="false">AVERAGE(C4943:C5278)</f>
        <v>14.0014130434783</v>
      </c>
      <c r="E4943" s="0" t="str">
        <f aca="false">IF(B4943=B4944," ",MAX(C4896:C4943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9/05</v>
      </c>
      <c r="C4944" s="5" t="n">
        <v>14.85</v>
      </c>
      <c r="D4944" s="0" t="n">
        <f aca="false">AVERAGE(C4944:C5279)</f>
        <v>13.9962637362637</v>
      </c>
      <c r="E4944" s="0" t="str">
        <f aca="false">IF(B4944=B4945," ",MAX(C4897:C4944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9/05</v>
      </c>
      <c r="C4945" s="5" t="n">
        <v>14.85</v>
      </c>
      <c r="D4945" s="0" t="n">
        <f aca="false">AVERAGE(C4945:C5280)</f>
        <v>13.9867777777778</v>
      </c>
      <c r="E4945" s="0" t="str">
        <f aca="false">IF(B4945=B4946," ",MAX(C4898:C4945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9/05</v>
      </c>
      <c r="C4946" s="5" t="n">
        <v>14.85</v>
      </c>
      <c r="D4946" s="0" t="n">
        <f aca="false">AVERAGE(C4946:C5281)</f>
        <v>13.9770786516854</v>
      </c>
      <c r="E4946" s="0" t="str">
        <f aca="false">IF(B4946=B4947," ",MAX(C4899:C4946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9/05</v>
      </c>
      <c r="C4947" s="5" t="n">
        <v>14.85</v>
      </c>
      <c r="D4947" s="0" t="n">
        <f aca="false">AVERAGE(C4947:C5282)</f>
        <v>13.9671590909091</v>
      </c>
      <c r="E4947" s="0" t="str">
        <f aca="false">IF(B4947=B4948," ",MAX(C4900:C4947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9/05</v>
      </c>
      <c r="C4948" s="5" t="n">
        <v>14.85</v>
      </c>
      <c r="D4948" s="0" t="n">
        <f aca="false">AVERAGE(C4948:C5283)</f>
        <v>13.9570114942529</v>
      </c>
      <c r="E4948" s="0" t="str">
        <f aca="false">IF(B4948=B4949," ",MAX(C4901:C4948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9/05</v>
      </c>
      <c r="C4949" s="5" t="n">
        <v>14.85</v>
      </c>
      <c r="D4949" s="0" t="n">
        <f aca="false">AVERAGE(C4949:C5284)</f>
        <v>13.9466279069767</v>
      </c>
      <c r="E4949" s="0" t="str">
        <f aca="false">IF(B4949=B4950," ",MAX(C4902:C4949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9/05</v>
      </c>
      <c r="C4950" s="5" t="n">
        <v>14.85</v>
      </c>
      <c r="D4950" s="0" t="n">
        <f aca="false">AVERAGE(C4950:C5285)</f>
        <v>13.936</v>
      </c>
      <c r="E4950" s="0" t="str">
        <f aca="false">IF(B4950=B4951," ",MAX(C4903:C4950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9/05</v>
      </c>
      <c r="C4951" s="5" t="n">
        <v>14.85</v>
      </c>
      <c r="D4951" s="0" t="n">
        <f aca="false">AVERAGE(C4951:C5286)</f>
        <v>13.925119047619</v>
      </c>
      <c r="E4951" s="0" t="str">
        <f aca="false">IF(B4951=B4952," ",MAX(C4904:C4951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9/05</v>
      </c>
      <c r="C4952" s="5" t="n">
        <v>14.85</v>
      </c>
      <c r="D4952" s="0" t="n">
        <f aca="false">AVERAGE(C4952:C5287)</f>
        <v>13.9139759036145</v>
      </c>
      <c r="E4952" s="0" t="str">
        <f aca="false">IF(B4952=B4953," ",MAX(C4905:C4952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9/05</v>
      </c>
      <c r="C4953" s="5" t="n">
        <v>14.85</v>
      </c>
      <c r="D4953" s="0" t="n">
        <f aca="false">AVERAGE(C4953:C5288)</f>
        <v>13.9025609756098</v>
      </c>
      <c r="E4953" s="0" t="str">
        <f aca="false">IF(B4953=B4954," ",MAX(C4906:C4953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9/05</v>
      </c>
      <c r="C4954" s="5" t="n">
        <v>14.85</v>
      </c>
      <c r="D4954" s="0" t="n">
        <f aca="false">AVERAGE(C4954:C5289)</f>
        <v>13.8908641975309</v>
      </c>
      <c r="E4954" s="0" t="str">
        <f aca="false">IF(B4954=B4955," ",MAX(C4907:C4954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9/05</v>
      </c>
      <c r="C4955" s="5" t="n">
        <v>14.85</v>
      </c>
      <c r="D4955" s="0" t="n">
        <f aca="false">AVERAGE(C4955:C5290)</f>
        <v>13.878875</v>
      </c>
      <c r="E4955" s="0" t="str">
        <f aca="false">IF(B4955=B4956," ",MAX(C4908:C4955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9/05</v>
      </c>
      <c r="C4956" s="5" t="n">
        <v>14.85</v>
      </c>
      <c r="D4956" s="0" t="n">
        <f aca="false">AVERAGE(C4956:C5291)</f>
        <v>13.866582278481</v>
      </c>
      <c r="E4956" s="0" t="str">
        <f aca="false">IF(B4956=B4957," ",MAX(C4909:C4956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9/05</v>
      </c>
      <c r="C4957" s="5" t="n">
        <v>14.47</v>
      </c>
      <c r="D4957" s="0" t="n">
        <f aca="false">AVERAGE(C4957:C5292)</f>
        <v>13.8539743589744</v>
      </c>
      <c r="E4957" s="0" t="n">
        <f aca="false">IF(B4957=B4958," ",MAX(C4910:C4957))</f>
        <v>14.85</v>
      </c>
      <c r="G4957" s="0" t="n">
        <f aca="false">IF(B4957=B4958," ",AVERAGE(E4669:E4957))</f>
        <v>14.03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30/05</v>
      </c>
      <c r="C4958" s="5" t="n">
        <v>14.47</v>
      </c>
      <c r="D4958" s="0" t="n">
        <f aca="false">AVERAGE(C4958:C5293)</f>
        <v>13.845974025974</v>
      </c>
      <c r="E4958" s="0" t="str">
        <f aca="false">IF(B4958=B4959," ",MAX(C4911:C4958))</f>
        <v> 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30/05</v>
      </c>
      <c r="C4959" s="5" t="n">
        <v>14.47</v>
      </c>
      <c r="D4959" s="0" t="n">
        <f aca="false">AVERAGE(C4959:C5294)</f>
        <v>13.8377631578947</v>
      </c>
      <c r="E4959" s="0" t="str">
        <f aca="false">IF(B4959=B4960," ",MAX(C4912:C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30/05</v>
      </c>
      <c r="C4960" s="5" t="n">
        <v>14.47</v>
      </c>
      <c r="D4960" s="0" t="n">
        <f aca="false">AVERAGE(C4960:C5295)</f>
        <v>13.8293333333333</v>
      </c>
      <c r="E4960" s="0" t="str">
        <f aca="false">IF(B4960=B4961," ",MAX(C4913:C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30/05</v>
      </c>
      <c r="C4961" s="5" t="n">
        <v>14.47</v>
      </c>
      <c r="D4961" s="0" t="n">
        <f aca="false">AVERAGE(C4961:C5296)</f>
        <v>13.8206756756757</v>
      </c>
      <c r="E4961" s="0" t="str">
        <f aca="false">IF(B4961=B4962," ",MAX(C4914:C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30/05</v>
      </c>
      <c r="C4962" s="5" t="n">
        <v>14.09</v>
      </c>
      <c r="D4962" s="0" t="n">
        <f aca="false">AVERAGE(C4962:C5297)</f>
        <v>13.8117808219178</v>
      </c>
      <c r="E4962" s="0" t="str">
        <f aca="false">IF(B4962=B4963," ",MAX(C4915:C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30/05</v>
      </c>
      <c r="C4963" s="5" t="n">
        <v>14.09</v>
      </c>
      <c r="D4963" s="0" t="n">
        <f aca="false">AVERAGE(C4963:C5298)</f>
        <v>13.8079166666667</v>
      </c>
      <c r="E4963" s="0" t="str">
        <f aca="false">IF(B4963=B4964," ",MAX(C4916:C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30/05</v>
      </c>
      <c r="C4964" s="5" t="n">
        <v>14.09</v>
      </c>
      <c r="D4964" s="0" t="n">
        <f aca="false">AVERAGE(C4964:C5299)</f>
        <v>13.8039436619718</v>
      </c>
      <c r="E4964" s="0" t="str">
        <f aca="false">IF(B4964=B4965," ",MAX(C4917:C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30/05</v>
      </c>
      <c r="C4965" s="5" t="n">
        <v>14.09</v>
      </c>
      <c r="D4965" s="0" t="n">
        <f aca="false">AVERAGE(C4965:C5300)</f>
        <v>13.7998571428571</v>
      </c>
      <c r="E4965" s="0" t="str">
        <f aca="false">IF(B4965=B4966," ",MAX(C4918:C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30/05</v>
      </c>
      <c r="C4966" s="5" t="n">
        <v>13.7</v>
      </c>
      <c r="D4966" s="0" t="n">
        <f aca="false">AVERAGE(C4966:C5301)</f>
        <v>13.795652173913</v>
      </c>
      <c r="E4966" s="0" t="str">
        <f aca="false">IF(B4966=B4967," ",MAX(C4919:C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30/05</v>
      </c>
      <c r="C4967" s="5" t="n">
        <v>13.7</v>
      </c>
      <c r="D4967" s="0" t="n">
        <f aca="false">AVERAGE(C4967:C5302)</f>
        <v>13.7970588235294</v>
      </c>
      <c r="E4967" s="0" t="str">
        <f aca="false">IF(B4967=B4968," ",MAX(C4920:C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30/05</v>
      </c>
      <c r="C4968" s="5" t="n">
        <v>13.7</v>
      </c>
      <c r="D4968" s="0" t="n">
        <f aca="false">AVERAGE(C4968:C5303)</f>
        <v>13.7985074626866</v>
      </c>
      <c r="E4968" s="0" t="str">
        <f aca="false">IF(B4968=B4969," ",MAX(C4921:C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30/05</v>
      </c>
      <c r="C4969" s="5" t="n">
        <v>13.32</v>
      </c>
      <c r="D4969" s="0" t="n">
        <f aca="false">AVERAGE(C4969:C5304)</f>
        <v>13.8</v>
      </c>
      <c r="E4969" s="0" t="str">
        <f aca="false">IF(B4969=B4970," ",MAX(C4922:C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30/05</v>
      </c>
      <c r="C4970" s="5" t="n">
        <v>13.32</v>
      </c>
      <c r="D4970" s="0" t="n">
        <f aca="false">AVERAGE(C4970:C5305)</f>
        <v>13.8073846153846</v>
      </c>
      <c r="E4970" s="0" t="str">
        <f aca="false">IF(B4970=B4971," ",MAX(C4923:C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30/05</v>
      </c>
      <c r="C4971" s="5" t="n">
        <v>13.32</v>
      </c>
      <c r="D4971" s="0" t="n">
        <f aca="false">AVERAGE(C4971:C5306)</f>
        <v>13.815</v>
      </c>
      <c r="E4971" s="0" t="str">
        <f aca="false">IF(B4971=B4972," ",MAX(C4924:C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30/05</v>
      </c>
      <c r="C4972" s="5" t="n">
        <v>13.32</v>
      </c>
      <c r="D4972" s="0" t="n">
        <f aca="false">AVERAGE(C4972:C5307)</f>
        <v>13.8228571428571</v>
      </c>
      <c r="E4972" s="0" t="str">
        <f aca="false">IF(B4972=B4973," ",MAX(C4925:C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30/05</v>
      </c>
      <c r="C4973" s="5" t="n">
        <v>12.93</v>
      </c>
      <c r="D4973" s="0" t="n">
        <f aca="false">AVERAGE(C4973:C5308)</f>
        <v>13.8309677419355</v>
      </c>
      <c r="E4973" s="0" t="str">
        <f aca="false">IF(B4973=B4974," ",MAX(C4926:C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30/05</v>
      </c>
      <c r="C4974" s="5" t="n">
        <v>12.93</v>
      </c>
      <c r="D4974" s="0" t="n">
        <f aca="false">AVERAGE(C4974:C5309)</f>
        <v>13.845737704918</v>
      </c>
      <c r="E4974" s="0" t="str">
        <f aca="false">IF(B4974=B4975," ",MAX(C4927:C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30/05</v>
      </c>
      <c r="C4975" s="5" t="n">
        <v>12.93</v>
      </c>
      <c r="D4975" s="0" t="n">
        <f aca="false">AVERAGE(C4975:C5310)</f>
        <v>13.861</v>
      </c>
      <c r="E4975" s="0" t="str">
        <f aca="false">IF(B4975=B4976," ",MAX(C4928:C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30/05</v>
      </c>
      <c r="C4976" s="5" t="n">
        <v>12.93</v>
      </c>
      <c r="D4976" s="0" t="n">
        <f aca="false">AVERAGE(C4976:C5311)</f>
        <v>13.8767796610169</v>
      </c>
      <c r="E4976" s="0" t="str">
        <f aca="false">IF(B4976=B4977," ",MAX(C4929:C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30/05</v>
      </c>
      <c r="C4977" s="5" t="n">
        <v>12.93</v>
      </c>
      <c r="D4977" s="0" t="n">
        <f aca="false">AVERAGE(C4977:C5312)</f>
        <v>13.8931034482759</v>
      </c>
      <c r="E4977" s="0" t="str">
        <f aca="false">IF(B4977=B4978," ",MAX(C4930:C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30/05</v>
      </c>
      <c r="C4978" s="5" t="n">
        <v>12.93</v>
      </c>
      <c r="D4978" s="0" t="n">
        <f aca="false">AVERAGE(C4978:C5313)</f>
        <v>13.91</v>
      </c>
      <c r="E4978" s="0" t="str">
        <f aca="false">IF(B4978=B4979," ",MAX(C4931:C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30/05</v>
      </c>
      <c r="C4979" s="5" t="n">
        <v>12.93</v>
      </c>
      <c r="D4979" s="0" t="n">
        <f aca="false">AVERAGE(C4979:C5314)</f>
        <v>13.9275</v>
      </c>
      <c r="E4979" s="0" t="str">
        <f aca="false">IF(B4979=B4980," ",MAX(C4932:C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30/05</v>
      </c>
      <c r="C4980" s="5" t="n">
        <v>12.93</v>
      </c>
      <c r="D4980" s="0" t="n">
        <f aca="false">AVERAGE(C4980:C5315)</f>
        <v>13.9456363636364</v>
      </c>
      <c r="E4980" s="0" t="str">
        <f aca="false">IF(B4980=B4981," ",MAX(C4933:C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30/05</v>
      </c>
      <c r="C4981" s="5" t="n">
        <v>12.93</v>
      </c>
      <c r="D4981" s="0" t="n">
        <f aca="false">AVERAGE(C4981:C5316)</f>
        <v>13.9644444444444</v>
      </c>
      <c r="E4981" s="0" t="str">
        <f aca="false">IF(B4981=B4982," ",MAX(C4934:C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30/05</v>
      </c>
      <c r="C4982" s="5" t="n">
        <v>12.93</v>
      </c>
      <c r="D4982" s="0" t="n">
        <f aca="false">AVERAGE(C4982:C5317)</f>
        <v>13.9839622641509</v>
      </c>
      <c r="E4982" s="0" t="str">
        <f aca="false">IF(B4982=B4983," ",MAX(C4935:C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30/05</v>
      </c>
      <c r="C4983" s="5" t="n">
        <v>13.32</v>
      </c>
      <c r="D4983" s="0" t="n">
        <f aca="false">AVERAGE(C4983:C5318)</f>
        <v>14.0042307692308</v>
      </c>
      <c r="E4983" s="0" t="str">
        <f aca="false">IF(B4983=B4984," ",MAX(C4936:C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30/05</v>
      </c>
      <c r="C4984" s="5" t="n">
        <v>13.7</v>
      </c>
      <c r="D4984" s="0" t="n">
        <f aca="false">AVERAGE(C4984:C5319)</f>
        <v>14.0176470588235</v>
      </c>
      <c r="E4984" s="0" t="str">
        <f aca="false">IF(B4984=B4985," ",MAX(C4937:C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30/05</v>
      </c>
      <c r="C4985" s="5" t="n">
        <v>14.09</v>
      </c>
      <c r="D4985" s="0" t="n">
        <f aca="false">AVERAGE(C4985:C5320)</f>
        <v>14.024</v>
      </c>
      <c r="E4985" s="0" t="str">
        <f aca="false">IF(B4985=B4986," ",MAX(C4938:C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30/05</v>
      </c>
      <c r="C4986" s="5" t="n">
        <v>14.09</v>
      </c>
      <c r="D4986" s="0" t="n">
        <f aca="false">AVERAGE(C4986:C5321)</f>
        <v>14.0226530612245</v>
      </c>
      <c r="E4986" s="0" t="str">
        <f aca="false">IF(B4986=B4987," ",MAX(C4939:C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30/05</v>
      </c>
      <c r="C4987" s="5" t="n">
        <v>14.47</v>
      </c>
      <c r="D4987" s="0" t="n">
        <f aca="false">AVERAGE(C4987:C5322)</f>
        <v>14.02125</v>
      </c>
      <c r="E4987" s="0" t="str">
        <f aca="false">IF(B4987=B4988," ",MAX(C4940:C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30/05</v>
      </c>
      <c r="C4988" s="5" t="n">
        <v>14.47</v>
      </c>
      <c r="D4988" s="0" t="n">
        <f aca="false">AVERAGE(C4988:C5323)</f>
        <v>14.0117021276596</v>
      </c>
      <c r="E4988" s="0" t="str">
        <f aca="false">IF(B4988=B4989," ",MAX(C4941:C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30/05</v>
      </c>
      <c r="C4989" s="5" t="n">
        <v>14.47</v>
      </c>
      <c r="D4989" s="0" t="n">
        <f aca="false">AVERAGE(C4989:C5324)</f>
        <v>14.0017391304348</v>
      </c>
      <c r="E4989" s="0" t="str">
        <f aca="false">IF(B4989=B4990," ",MAX(C4942:C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30/05</v>
      </c>
      <c r="C4990" s="5" t="n">
        <v>14.47</v>
      </c>
      <c r="D4990" s="0" t="n">
        <f aca="false">AVERAGE(C4990:C5325)</f>
        <v>13.9913333333333</v>
      </c>
      <c r="E4990" s="0" t="str">
        <f aca="false">IF(B4990=B4991," ",MAX(C4943:C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30/05</v>
      </c>
      <c r="C4991" s="5" t="n">
        <v>14.85</v>
      </c>
      <c r="D4991" s="0" t="n">
        <f aca="false">AVERAGE(C4991:C5326)</f>
        <v>13.9804545454545</v>
      </c>
      <c r="E4991" s="0" t="str">
        <f aca="false">IF(B4991=B4992," ",MAX(C4944:C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30/05</v>
      </c>
      <c r="C4992" s="5" t="n">
        <v>14.85</v>
      </c>
      <c r="D4992" s="0" t="n">
        <f aca="false">AVERAGE(C4992:C5327)</f>
        <v>13.9602325581395</v>
      </c>
      <c r="E4992" s="0" t="str">
        <f aca="false">IF(B4992=B4993," ",MAX(C4945:C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30/05</v>
      </c>
      <c r="C4993" s="5" t="n">
        <v>14.85</v>
      </c>
      <c r="D4993" s="0" t="n">
        <f aca="false">AVERAGE(C4993:C5328)</f>
        <v>13.9390476190476</v>
      </c>
      <c r="E4993" s="0" t="str">
        <f aca="false">IF(B4993=B4994," ",MAX(C4946:C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30/05</v>
      </c>
      <c r="C4994" s="5" t="n">
        <v>14.85</v>
      </c>
      <c r="D4994" s="0" t="n">
        <f aca="false">AVERAGE(C4994:C5329)</f>
        <v>13.9168292682927</v>
      </c>
      <c r="E4994" s="0" t="str">
        <f aca="false">IF(B4994=B4995," ",MAX(C4947:C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30/05</v>
      </c>
      <c r="C4995" s="5" t="n">
        <v>14.85</v>
      </c>
      <c r="D4995" s="0" t="n">
        <f aca="false">AVERAGE(C4995:C5330)</f>
        <v>13.8935</v>
      </c>
      <c r="E4995" s="0" t="str">
        <f aca="false">IF(B4995=B4996," ",MAX(C4948:C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30/05</v>
      </c>
      <c r="C4996" s="5" t="n">
        <v>14.85</v>
      </c>
      <c r="D4996" s="0" t="n">
        <f aca="false">AVERAGE(C4996:C5331)</f>
        <v>13.8689743589744</v>
      </c>
      <c r="E4996" s="0" t="str">
        <f aca="false">IF(B4996=B4997," ",MAX(C4949:C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30/05</v>
      </c>
      <c r="C4997" s="5" t="n">
        <v>14.85</v>
      </c>
      <c r="D4997" s="0" t="n">
        <f aca="false">AVERAGE(C4997:C5332)</f>
        <v>13.8431578947368</v>
      </c>
      <c r="E4997" s="0" t="str">
        <f aca="false">IF(B4997=B4998," ",MAX(C4950:C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30/05</v>
      </c>
      <c r="C4998" s="5" t="n">
        <v>14.85</v>
      </c>
      <c r="D4998" s="0" t="n">
        <f aca="false">AVERAGE(C4998:C5333)</f>
        <v>13.8159459459459</v>
      </c>
      <c r="E4998" s="0" t="str">
        <f aca="false">IF(B4998=B4999," ",MAX(C4951:C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30/05</v>
      </c>
      <c r="C4999" s="5" t="n">
        <v>14.85</v>
      </c>
      <c r="D4999" s="0" t="n">
        <f aca="false">AVERAGE(C4999:C5334)</f>
        <v>13.7872222222222</v>
      </c>
      <c r="E4999" s="0" t="str">
        <f aca="false">IF(B4999=B5000," ",MAX(C4952:C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30/05</v>
      </c>
      <c r="C5000" s="5" t="n">
        <v>14.85</v>
      </c>
      <c r="D5000" s="0" t="n">
        <f aca="false">AVERAGE(C5000:C5335)</f>
        <v>13.7568571428571</v>
      </c>
      <c r="E5000" s="0" t="str">
        <f aca="false">IF(B5000=B5001," ",MAX(C4953:C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30/05</v>
      </c>
      <c r="C5001" s="5" t="n">
        <v>14.85</v>
      </c>
      <c r="D5001" s="0" t="n">
        <f aca="false">AVERAGE(C5001:C5336)</f>
        <v>13.7247058823529</v>
      </c>
      <c r="E5001" s="0" t="str">
        <f aca="false">IF(B5001=B5002," ",MAX(C4954:C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30/05</v>
      </c>
      <c r="C5002" s="5" t="n">
        <v>14.47</v>
      </c>
      <c r="D5002" s="0" t="n">
        <f aca="false">AVERAGE(C5002:C5337)</f>
        <v>13.6906060606061</v>
      </c>
      <c r="E5002" s="0" t="str">
        <f aca="false">IF(B5002=B5003," ",MAX(C4955:C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30/05</v>
      </c>
      <c r="C5003" s="5" t="n">
        <v>14.47</v>
      </c>
      <c r="D5003" s="0" t="n">
        <f aca="false">AVERAGE(C5003:C5338)</f>
        <v>13.66625</v>
      </c>
      <c r="E5003" s="0" t="str">
        <f aca="false">IF(B5003=B5004," ",MAX(C4956:C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30/05</v>
      </c>
      <c r="C5004" s="5" t="n">
        <v>14.47</v>
      </c>
      <c r="D5004" s="0" t="n">
        <f aca="false">AVERAGE(C5004:C5339)</f>
        <v>13.6403225806452</v>
      </c>
      <c r="E5004" s="0" t="str">
        <f aca="false">IF(B5004=B5005," ",MAX(C4957:C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30/05</v>
      </c>
      <c r="C5005" s="5" t="n">
        <v>14.47</v>
      </c>
      <c r="D5005" s="0" t="n">
        <f aca="false">AVERAGE(C5005:C5340)</f>
        <v>13.6126666666667</v>
      </c>
      <c r="E5005" s="0" t="n">
        <f aca="false">IF(B5005=B5006," ",MAX(C4958:C5005))</f>
        <v>14.85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10/01/05</v>
      </c>
      <c r="C5006" s="5" t="n">
        <v>14.47</v>
      </c>
      <c r="D5006" s="0" t="n">
        <f aca="false">AVERAGE(C5006:C5341)</f>
        <v>13.5831034482759</v>
      </c>
      <c r="E5006" s="0" t="str">
        <f aca="false">IF(B5006=B5007," ",MAX(C4959:C5006))</f>
        <v> 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10/01/05</v>
      </c>
      <c r="C5007" s="5" t="n">
        <v>14.47</v>
      </c>
      <c r="D5007" s="0" t="n">
        <f aca="false">AVERAGE(C5007:C5342)</f>
        <v>13.5514285714286</v>
      </c>
      <c r="E5007" s="0" t="str">
        <f aca="false">IF(B5007=B5008," ",MAX(C4960:C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10/01/05</v>
      </c>
      <c r="C5008" s="5" t="n">
        <v>14.09</v>
      </c>
      <c r="D5008" s="0" t="n">
        <f aca="false">AVERAGE(C5008:C5343)</f>
        <v>13.5174074074074</v>
      </c>
      <c r="E5008" s="0" t="str">
        <f aca="false">IF(B5008=B5009," ",MAX(C4961:C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10/01/05</v>
      </c>
      <c r="C5009" s="5" t="n">
        <v>14.09</v>
      </c>
      <c r="D5009" s="0" t="n">
        <f aca="false">AVERAGE(C5009:C5344)</f>
        <v>13.4953846153846</v>
      </c>
      <c r="E5009" s="0" t="str">
        <f aca="false">IF(B5009=B5010," ",MAX(C4962:C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10/01/05</v>
      </c>
      <c r="C5010" s="5" t="n">
        <v>14.09</v>
      </c>
      <c r="D5010" s="0" t="n">
        <f aca="false">AVERAGE(C5010:C5345)</f>
        <v>13.4716</v>
      </c>
      <c r="E5010" s="0" t="str">
        <f aca="false">IF(B5010=B5011," ",MAX(C4963:C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10/01/05</v>
      </c>
      <c r="C5011" s="5" t="n">
        <v>14.09</v>
      </c>
      <c r="D5011" s="0" t="n">
        <f aca="false">AVERAGE(C5011:C5346)</f>
        <v>13.4458333333333</v>
      </c>
      <c r="E5011" s="0" t="str">
        <f aca="false">IF(B5011=B5012," ",MAX(C4964:C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10/01/05</v>
      </c>
      <c r="C5012" s="5" t="n">
        <v>14.09</v>
      </c>
      <c r="D5012" s="0" t="n">
        <f aca="false">AVERAGE(C5012:C5347)</f>
        <v>13.4178260869565</v>
      </c>
      <c r="E5012" s="0" t="str">
        <f aca="false">IF(B5012=B5013," ",MAX(C4965:C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10/01/05</v>
      </c>
      <c r="C5013" s="5" t="n">
        <v>13.7</v>
      </c>
      <c r="D5013" s="0" t="n">
        <f aca="false">AVERAGE(C5013:C5348)</f>
        <v>13.3872727272727</v>
      </c>
      <c r="E5013" s="0" t="str">
        <f aca="false">IF(B5013=B5014," ",MAX(C4966:C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10/01/05</v>
      </c>
      <c r="C5014" s="5" t="n">
        <v>13.7</v>
      </c>
      <c r="D5014" s="0" t="n">
        <f aca="false">AVERAGE(C5014:C5349)</f>
        <v>13.372380952381</v>
      </c>
      <c r="E5014" s="0" t="str">
        <f aca="false">IF(B5014=B5015," ",MAX(C4967:C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10/01/05</v>
      </c>
      <c r="C5015" s="5" t="n">
        <v>13.7</v>
      </c>
      <c r="D5015" s="0" t="n">
        <f aca="false">AVERAGE(C5015:C5350)</f>
        <v>13.356</v>
      </c>
      <c r="E5015" s="0" t="str">
        <f aca="false">IF(B5015=B5016," ",MAX(C4968:C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10/01/05</v>
      </c>
      <c r="C5016" s="5" t="n">
        <v>13.32</v>
      </c>
      <c r="D5016" s="0" t="n">
        <f aca="false">AVERAGE(C5016:C5351)</f>
        <v>13.3378947368421</v>
      </c>
      <c r="E5016" s="0" t="str">
        <f aca="false">IF(B5016=B5017," ",MAX(C4969:C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10/01/05</v>
      </c>
      <c r="C5017" s="5" t="n">
        <v>13.32</v>
      </c>
      <c r="D5017" s="0" t="n">
        <f aca="false">AVERAGE(C5017:C5352)</f>
        <v>13.3388888888889</v>
      </c>
      <c r="E5017" s="0" t="str">
        <f aca="false">IF(B5017=B5018," ",MAX(C4970:C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10/01/05</v>
      </c>
      <c r="C5018" s="5" t="n">
        <v>13.32</v>
      </c>
      <c r="D5018" s="0" t="n">
        <f aca="false">AVERAGE(C5018:C5353)</f>
        <v>13.34</v>
      </c>
      <c r="E5018" s="0" t="str">
        <f aca="false">IF(B5018=B5019," ",MAX(C4971:C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10/01/05</v>
      </c>
      <c r="C5019" s="5" t="n">
        <v>13.32</v>
      </c>
      <c r="D5019" s="0" t="n">
        <f aca="false">AVERAGE(C5019:C5354)</f>
        <v>13.34125</v>
      </c>
      <c r="E5019" s="0" t="str">
        <f aca="false">IF(B5019=B5020," ",MAX(C4972:C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10/01/05</v>
      </c>
      <c r="C5020" s="5" t="n">
        <v>13.32</v>
      </c>
      <c r="D5020" s="0" t="n">
        <f aca="false">AVERAGE(C5020:C5355)</f>
        <v>13.3426666666667</v>
      </c>
      <c r="E5020" s="0" t="str">
        <f aca="false">IF(B5020=B5021," ",MAX(C4973:C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10/01/05</v>
      </c>
      <c r="C5021" s="5" t="n">
        <v>13.32</v>
      </c>
      <c r="D5021" s="0" t="n">
        <f aca="false">AVERAGE(C5021:C5356)</f>
        <v>13.3442857142857</v>
      </c>
      <c r="E5021" s="0" t="str">
        <f aca="false">IF(B5021=B5022," ",MAX(C4974:C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10/01/05</v>
      </c>
      <c r="C5022" s="5" t="n">
        <v>12.93</v>
      </c>
      <c r="D5022" s="0" t="n">
        <f aca="false">AVERAGE(C5022:C5357)</f>
        <v>13.3461538461538</v>
      </c>
      <c r="E5022" s="0" t="str">
        <f aca="false">IF(B5022=B5023," ",MAX(C4975:C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10/01/05</v>
      </c>
      <c r="C5023" s="5" t="n">
        <v>12.93</v>
      </c>
      <c r="D5023" s="0" t="n">
        <f aca="false">AVERAGE(C5023:C5358)</f>
        <v>13.3808333333333</v>
      </c>
      <c r="E5023" s="0" t="str">
        <f aca="false">IF(B5023=B5024," ",MAX(C4976:C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10/01/05</v>
      </c>
      <c r="C5024" s="5" t="n">
        <v>12.93</v>
      </c>
      <c r="D5024" s="0" t="n">
        <f aca="false">AVERAGE(C5024:C5359)</f>
        <v>13.4218181818182</v>
      </c>
      <c r="E5024" s="0" t="str">
        <f aca="false">IF(B5024=B5025," ",MAX(C4977:C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10/01/05</v>
      </c>
      <c r="C5025" s="5" t="n">
        <v>12.93</v>
      </c>
      <c r="D5025" s="0" t="n">
        <f aca="false">AVERAGE(C5025:C5360)</f>
        <v>13.471</v>
      </c>
      <c r="E5025" s="0" t="str">
        <f aca="false">IF(B5025=B5026," ",MAX(C4978:C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10/01/05</v>
      </c>
      <c r="C5026" s="5" t="n">
        <v>12.93</v>
      </c>
      <c r="D5026" s="0" t="n">
        <f aca="false">AVERAGE(C5026:C5361)</f>
        <v>13.5311111111111</v>
      </c>
      <c r="E5026" s="0" t="str">
        <f aca="false">IF(B5026=B5027," ",MAX(C4979:C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10/01/05</v>
      </c>
      <c r="C5027" s="5" t="n">
        <v>12.93</v>
      </c>
      <c r="D5027" s="0" t="n">
        <f aca="false">AVERAGE(C5027:C5362)</f>
        <v>13.60625</v>
      </c>
      <c r="E5027" s="0" t="str">
        <f aca="false">IF(B5027=B5028," ",MAX(C4980:C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10/01/05</v>
      </c>
      <c r="C5028" s="5" t="n">
        <v>12.93</v>
      </c>
      <c r="D5028" s="0" t="n">
        <f aca="false">AVERAGE(C5028:C5363)</f>
        <v>13.7028571428571</v>
      </c>
      <c r="E5028" s="0" t="str">
        <f aca="false">IF(B5028=B5029," ",MAX(C4981:C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10/01/05</v>
      </c>
      <c r="C5029" s="5" t="n">
        <v>13.32</v>
      </c>
      <c r="D5029" s="0" t="n">
        <f aca="false">AVERAGE(C5029:C5364)</f>
        <v>13.8316666666667</v>
      </c>
      <c r="E5029" s="0" t="str">
        <f aca="false">IF(B5029=B5030," ",MAX(C4982:C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10/01/05</v>
      </c>
      <c r="C5030" s="5" t="n">
        <v>13.32</v>
      </c>
      <c r="D5030" s="0" t="n">
        <f aca="false">AVERAGE(C5030:C5365)</f>
        <v>13.934</v>
      </c>
      <c r="E5030" s="0" t="str">
        <f aca="false">IF(B5030=B5031," ",MAX(C4983:C5030))</f>
        <v> </v>
      </c>
    </row>
    <row r="5031" customFormat="false" ht="12.75" hidden="false" customHeight="false" outlineLevel="0" collapsed="false">
      <c r="A5031" s="5" t="s">
        <v>5091</v>
      </c>
      <c r="B5031" s="5" t="str">
        <f aca="false">CONCATENATE(LEFT(A5031,8))</f>
        <v>10/01/05</v>
      </c>
      <c r="C5031" s="5" t="n">
        <v>13.7</v>
      </c>
      <c r="D5031" s="0" t="n">
        <f aca="false">AVERAGE(C5031:C5366)</f>
        <v>14.0875</v>
      </c>
      <c r="E5031" s="0" t="str">
        <f aca="false">IF(B5031=B5032," ",MAX(C4984:C5031))</f>
        <v> </v>
      </c>
    </row>
    <row r="5032" customFormat="false" ht="12.75" hidden="false" customHeight="false" outlineLevel="0" collapsed="false">
      <c r="A5032" s="5" t="s">
        <v>5092</v>
      </c>
      <c r="B5032" s="5" t="str">
        <f aca="false">CONCATENATE(LEFT(A5032,8))</f>
        <v>10/01/05</v>
      </c>
      <c r="C5032" s="5" t="n">
        <v>14.09</v>
      </c>
      <c r="D5032" s="0" t="n">
        <f aca="false">AVERAGE(C5032:C5367)</f>
        <v>14.2166666666667</v>
      </c>
      <c r="E5032" s="0" t="str">
        <f aca="false">IF(B5032=B5033," ",MAX(C4985:C5032))</f>
        <v> </v>
      </c>
    </row>
    <row r="5033" customFormat="false" ht="12.75" hidden="false" customHeight="false" outlineLevel="0" collapsed="false">
      <c r="A5033" s="5" t="s">
        <v>5093</v>
      </c>
      <c r="B5033" s="5" t="str">
        <f aca="false">CONCATENATE(LEFT(A5033,8))</f>
        <v>10/01/05</v>
      </c>
      <c r="C5033" s="5" t="n">
        <v>14.09</v>
      </c>
      <c r="D5033" s="0" t="n">
        <f aca="false">AVERAGE(C5033:C5368)</f>
        <v>14.28</v>
      </c>
      <c r="E5033" s="0" t="str">
        <f aca="false">IF(B5033=B5034," ",MAX(C4986:C5033))</f>
        <v> </v>
      </c>
    </row>
    <row r="5034" customFormat="false" ht="12.75" hidden="false" customHeight="false" outlineLevel="0" collapsed="false">
      <c r="A5034" s="5" t="s">
        <v>48</v>
      </c>
      <c r="B5034" s="5" t="str">
        <f aca="false">CONCATENATE(LEFT(A5034,8))</f>
        <v>10/01/05</v>
      </c>
      <c r="C5034" s="5" t="n">
        <v>14.47</v>
      </c>
      <c r="D5034" s="0" t="n">
        <f aca="false">AVERAGE(C5034:C5369)</f>
        <v>14.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3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5.56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2" min="12" style="0" width="18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094</v>
      </c>
      <c r="G1" s="4" t="s">
        <v>5094</v>
      </c>
      <c r="H1" s="9" t="s">
        <v>5095</v>
      </c>
      <c r="I1" s="9" t="s">
        <v>509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5097</v>
      </c>
      <c r="G2" s="8" t="s">
        <v>5098</v>
      </c>
      <c r="H2" s="9" t="s">
        <v>5099</v>
      </c>
      <c r="I2" s="9" t="s">
        <v>5099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8/05</v>
      </c>
      <c r="C3" s="5" t="n">
        <v>14.09</v>
      </c>
      <c r="D3" s="0" t="n">
        <f aca="false">AVERAGE(C3:C338)</f>
        <v>13.6399107142857</v>
      </c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8/05</v>
      </c>
      <c r="C4" s="5" t="n">
        <v>13.7</v>
      </c>
      <c r="D4" s="0" t="n">
        <f aca="false">AVERAGE(C4:C339)</f>
        <v>13.6444642857143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8/05</v>
      </c>
      <c r="C5" s="5" t="n">
        <v>13.7</v>
      </c>
      <c r="D5" s="0" t="n">
        <f aca="false">AVERAGE(C5:C340)</f>
        <v>13.6490178571429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8/05</v>
      </c>
      <c r="C6" s="5" t="n">
        <v>13.7</v>
      </c>
      <c r="D6" s="0" t="n">
        <f aca="false">AVERAGE(C6:C341)</f>
        <v>13.6535714285714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8/05</v>
      </c>
      <c r="C7" s="5" t="n">
        <v>13.7</v>
      </c>
      <c r="D7" s="0" t="n">
        <f aca="false">AVERAGE(C7:C342)</f>
        <v>13.658125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8/05</v>
      </c>
      <c r="C8" s="5" t="n">
        <v>13.32</v>
      </c>
      <c r="D8" s="0" t="n">
        <f aca="false">AVERAGE(C8:C343)</f>
        <v>13.6626785714286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8/05</v>
      </c>
      <c r="C9" s="5" t="n">
        <v>13.32</v>
      </c>
      <c r="D9" s="0" t="n">
        <f aca="false">AVERAGE(C9:C344)</f>
        <v>13.6672321428571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8/05</v>
      </c>
      <c r="C10" s="5" t="n">
        <v>13.32</v>
      </c>
      <c r="D10" s="0" t="n">
        <f aca="false">AVERAGE(C10:C345)</f>
        <v>13.6717857142857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8/05</v>
      </c>
      <c r="C11" s="5" t="n">
        <v>13.32</v>
      </c>
      <c r="D11" s="0" t="n">
        <f aca="false">AVERAGE(C11:C346)</f>
        <v>13.6763392857143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8/05</v>
      </c>
      <c r="C12" s="5" t="n">
        <v>12.93</v>
      </c>
      <c r="D12" s="0" t="n">
        <f aca="false">AVERAGE(C12:C347)</f>
        <v>13.6808928571429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8/05</v>
      </c>
      <c r="C13" s="5" t="n">
        <v>12.93</v>
      </c>
      <c r="D13" s="0" t="n">
        <f aca="false">AVERAGE(C13:C348)</f>
        <v>13.6854761904762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9/05</v>
      </c>
      <c r="C14" s="5" t="n">
        <v>12.93</v>
      </c>
      <c r="D14" s="0" t="n">
        <f aca="false">AVERAGE(C14:C349)</f>
        <v>13.6900595238095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9/05</v>
      </c>
      <c r="C15" s="5" t="n">
        <v>12.93</v>
      </c>
      <c r="D15" s="0" t="n">
        <f aca="false">AVERAGE(C15:C350)</f>
        <v>13.6946428571429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9/05</v>
      </c>
      <c r="C16" s="5" t="n">
        <v>12.93</v>
      </c>
      <c r="D16" s="0" t="n">
        <f aca="false">AVERAGE(C16:C351)</f>
        <v>13.6980952380952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9/05</v>
      </c>
      <c r="C17" s="5" t="n">
        <v>12.55</v>
      </c>
      <c r="D17" s="0" t="n">
        <f aca="false">AVERAGE(C17:C352)</f>
        <v>13.7015476190476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9/05</v>
      </c>
      <c r="C18" s="5" t="n">
        <v>12.55</v>
      </c>
      <c r="D18" s="0" t="n">
        <f aca="false">AVERAGE(C18:C353)</f>
        <v>13.706130952381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9/05</v>
      </c>
      <c r="C19" s="5" t="n">
        <v>12.55</v>
      </c>
      <c r="D19" s="0" t="n">
        <f aca="false">AVERAGE(C19:C354)</f>
        <v>13.7107142857143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9/05</v>
      </c>
      <c r="C20" s="5" t="n">
        <v>12.16</v>
      </c>
      <c r="D20" s="0" t="n">
        <f aca="false">AVERAGE(C20:C355)</f>
        <v>13.7152976190476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9/05</v>
      </c>
      <c r="C21" s="5" t="n">
        <v>12.16</v>
      </c>
      <c r="D21" s="0" t="n">
        <f aca="false">AVERAGE(C21:C356)</f>
        <v>13.719880952381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9/05</v>
      </c>
      <c r="C22" s="5" t="n">
        <v>12.16</v>
      </c>
      <c r="D22" s="0" t="n">
        <f aca="false">AVERAGE(C22:C357)</f>
        <v>13.7244642857143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9/05</v>
      </c>
      <c r="C23" s="5" t="n">
        <v>12.16</v>
      </c>
      <c r="D23" s="0" t="n">
        <f aca="false">AVERAGE(C23:C358)</f>
        <v>13.7290476190476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9/05</v>
      </c>
      <c r="C24" s="5" t="n">
        <v>11.77</v>
      </c>
      <c r="D24" s="0" t="n">
        <f aca="false">AVERAGE(C24:C359)</f>
        <v>13.733630952381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9/05</v>
      </c>
      <c r="C25" s="5" t="n">
        <v>11.77</v>
      </c>
      <c r="D25" s="0" t="n">
        <f aca="false">AVERAGE(C25:C360)</f>
        <v>13.739375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9/05</v>
      </c>
      <c r="C26" s="5" t="n">
        <v>11.77</v>
      </c>
      <c r="D26" s="0" t="n">
        <f aca="false">AVERAGE(C26:C361)</f>
        <v>13.745119047619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9/05</v>
      </c>
      <c r="C27" s="5" t="n">
        <v>11.38</v>
      </c>
      <c r="D27" s="0" t="n">
        <f aca="false">AVERAGE(C27:C362)</f>
        <v>13.7508630952381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9/05</v>
      </c>
      <c r="C28" s="5" t="n">
        <v>11.38</v>
      </c>
      <c r="D28" s="0" t="n">
        <f aca="false">AVERAGE(C28:C363)</f>
        <v>13.7566369047619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9/05</v>
      </c>
      <c r="C29" s="5" t="n">
        <v>11.38</v>
      </c>
      <c r="D29" s="0" t="n">
        <f aca="false">AVERAGE(C29:C364)</f>
        <v>13.7624107142857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9/05</v>
      </c>
      <c r="C30" s="5" t="n">
        <v>11.38</v>
      </c>
      <c r="D30" s="0" t="n">
        <f aca="false">AVERAGE(C30:C365)</f>
        <v>13.7681845238095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9/05</v>
      </c>
      <c r="C31" s="5" t="n">
        <v>11.38</v>
      </c>
      <c r="D31" s="0" t="n">
        <f aca="false">AVERAGE(C31:C366)</f>
        <v>13.7739583333333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9/05</v>
      </c>
      <c r="C32" s="5" t="n">
        <v>11.38</v>
      </c>
      <c r="D32" s="0" t="n">
        <f aca="false">AVERAGE(C32:C367)</f>
        <v>13.7797321428571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9/05</v>
      </c>
      <c r="C33" s="5" t="n">
        <v>11.38</v>
      </c>
      <c r="D33" s="0" t="n">
        <f aca="false">AVERAGE(C33:C368)</f>
        <v>13.785505952381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9/05</v>
      </c>
      <c r="C34" s="5" t="n">
        <v>11.38</v>
      </c>
      <c r="D34" s="0" t="n">
        <f aca="false">AVERAGE(C34:C369)</f>
        <v>13.7912797619048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9/05</v>
      </c>
      <c r="C35" s="5" t="n">
        <v>11.38</v>
      </c>
      <c r="D35" s="0" t="n">
        <f aca="false">AVERAGE(C35:C370)</f>
        <v>13.7970535714286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9/05</v>
      </c>
      <c r="C36" s="5" t="n">
        <v>11.38</v>
      </c>
      <c r="D36" s="0" t="n">
        <f aca="false">AVERAGE(C36:C371)</f>
        <v>13.8028273809524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9/05</v>
      </c>
      <c r="C37" s="5" t="n">
        <v>11.77</v>
      </c>
      <c r="D37" s="0" t="n">
        <f aca="false">AVERAGE(C37:C372)</f>
        <v>13.8086011904762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9/05</v>
      </c>
      <c r="C38" s="5" t="n">
        <v>11.77</v>
      </c>
      <c r="D38" s="0" t="n">
        <f aca="false">AVERAGE(C38:C373)</f>
        <v>13.8132142857143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9/05</v>
      </c>
      <c r="C39" s="5" t="n">
        <v>12.16</v>
      </c>
      <c r="D39" s="0" t="n">
        <f aca="false">AVERAGE(C39:C374)</f>
        <v>13.8178273809524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9/05</v>
      </c>
      <c r="C40" s="5" t="n">
        <v>12.55</v>
      </c>
      <c r="D40" s="0" t="n">
        <f aca="false">AVERAGE(C40:C375)</f>
        <v>13.8224107142857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9/05</v>
      </c>
      <c r="C41" s="5" t="n">
        <v>12.93</v>
      </c>
      <c r="D41" s="0" t="n">
        <f aca="false">AVERAGE(C41:C376)</f>
        <v>13.826994047619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9/05</v>
      </c>
      <c r="C42" s="5" t="n">
        <v>13.32</v>
      </c>
      <c r="D42" s="0" t="n">
        <f aca="false">AVERAGE(C42:C377)</f>
        <v>13.8315773809524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9/05</v>
      </c>
      <c r="C43" s="5" t="n">
        <v>13.7</v>
      </c>
      <c r="D43" s="0" t="n">
        <f aca="false">AVERAGE(C43:C378)</f>
        <v>13.836130952381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9/05</v>
      </c>
      <c r="C44" s="5" t="n">
        <v>14.09</v>
      </c>
      <c r="D44" s="0" t="n">
        <f aca="false">AVERAGE(C44:C379)</f>
        <v>13.8395535714286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9/05</v>
      </c>
      <c r="C45" s="5" t="n">
        <v>14.09</v>
      </c>
      <c r="D45" s="0" t="n">
        <f aca="false">AVERAGE(C45:C380)</f>
        <v>13.8429464285714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9/05</v>
      </c>
      <c r="C46" s="5" t="n">
        <v>14.09</v>
      </c>
      <c r="D46" s="0" t="n">
        <f aca="false">AVERAGE(C46:C381)</f>
        <v>13.8463392857143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9/05</v>
      </c>
      <c r="C47" s="5" t="n">
        <v>14.09</v>
      </c>
      <c r="D47" s="0" t="n">
        <f aca="false">AVERAGE(C47:C382)</f>
        <v>13.8497321428571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9/05</v>
      </c>
      <c r="C48" s="5" t="n">
        <v>14.09</v>
      </c>
      <c r="D48" s="0" t="n">
        <f aca="false">AVERAGE(C48:C383)</f>
        <v>13.8542857142857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9/05</v>
      </c>
      <c r="C49" s="5" t="n">
        <v>14.09</v>
      </c>
      <c r="D49" s="0" t="n">
        <f aca="false">AVERAGE(C49:C384)</f>
        <v>13.8588392857143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9/05</v>
      </c>
      <c r="C50" s="5" t="n">
        <v>14.09</v>
      </c>
      <c r="D50" s="0" t="n">
        <f aca="false">AVERAGE(C50:C385)</f>
        <v>13.8633928571429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9/05</v>
      </c>
      <c r="C51" s="5" t="n">
        <v>14.09</v>
      </c>
      <c r="D51" s="0" t="n">
        <f aca="false">AVERAGE(C51:C386)</f>
        <v>13.8679464285714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9/05</v>
      </c>
      <c r="C52" s="5" t="n">
        <v>14.09</v>
      </c>
      <c r="D52" s="0" t="n">
        <f aca="false">AVERAGE(C52:C387)</f>
        <v>13.8725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9/05</v>
      </c>
      <c r="C53" s="5" t="n">
        <v>14.09</v>
      </c>
      <c r="D53" s="0" t="n">
        <f aca="false">AVERAGE(C53:C388)</f>
        <v>13.8770535714286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9/05</v>
      </c>
      <c r="C54" s="5" t="n">
        <v>14.09</v>
      </c>
      <c r="D54" s="0" t="n">
        <f aca="false">AVERAGE(C54:C389)</f>
        <v>13.8804464285714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9/05</v>
      </c>
      <c r="C55" s="5" t="n">
        <v>14.09</v>
      </c>
      <c r="D55" s="0" t="n">
        <f aca="false">AVERAGE(C55:C390)</f>
        <v>13.8838392857143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9/05</v>
      </c>
      <c r="C56" s="5" t="n">
        <v>13.7</v>
      </c>
      <c r="D56" s="0" t="n">
        <f aca="false">AVERAGE(C56:C391)</f>
        <v>13.8872321428571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9/05</v>
      </c>
      <c r="C57" s="5" t="n">
        <v>13.7</v>
      </c>
      <c r="D57" s="0" t="n">
        <f aca="false">AVERAGE(C57:C392)</f>
        <v>13.8917857142857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9/05</v>
      </c>
      <c r="C58" s="5" t="n">
        <v>13.7</v>
      </c>
      <c r="D58" s="0" t="n">
        <f aca="false">AVERAGE(C58:C393)</f>
        <v>13.8952083333333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9/05</v>
      </c>
      <c r="C59" s="5" t="n">
        <v>13.7</v>
      </c>
      <c r="D59" s="0" t="n">
        <f aca="false">AVERAGE(C59:C394)</f>
        <v>13.898630952381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9/05</v>
      </c>
      <c r="C60" s="5" t="n">
        <v>13.32</v>
      </c>
      <c r="D60" s="0" t="n">
        <f aca="false">AVERAGE(C60:C395)</f>
        <v>13.9020535714286</v>
      </c>
      <c r="H60" s="0" t="n">
        <v>16</v>
      </c>
      <c r="I60" s="0" t="n">
        <v>18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9/05</v>
      </c>
      <c r="C61" s="5" t="n">
        <v>13.32</v>
      </c>
      <c r="D61" s="0" t="n">
        <f aca="false">AVERAGE(C61:C396)</f>
        <v>13.9054761904762</v>
      </c>
      <c r="E61" s="0" t="n">
        <f aca="false">IF(B61=B62," ",MAX(C14:C61))</f>
        <v>14.09</v>
      </c>
      <c r="F61" s="0" t="n">
        <f aca="false">IF(B61=B62," ",AVERAGE(E61:E349))</f>
        <v>15.07</v>
      </c>
      <c r="H61" s="0" t="n">
        <v>16</v>
      </c>
      <c r="I61" s="0" t="n">
        <v>18</v>
      </c>
    </row>
    <row r="62" customFormat="false" ht="12.75" hidden="true" customHeight="false" outlineLevel="0" collapsed="false">
      <c r="A62" s="5" t="s">
        <v>122</v>
      </c>
      <c r="B62" s="5" t="str">
        <f aca="false">CONCATENATE(LEFT(A62,8))</f>
        <v>06/20/05</v>
      </c>
      <c r="C62" s="5" t="n">
        <v>13.32</v>
      </c>
      <c r="D62" s="0" t="n">
        <f aca="false">AVERAGE(C62:C397)</f>
        <v>13.9088988095238</v>
      </c>
      <c r="E62" s="0" t="str">
        <f aca="false">IF(B62=B63," ",MAX(C15:C62))</f>
        <v> </v>
      </c>
      <c r="F62" s="0" t="str">
        <f aca="false">IF(B62=B63," ",AVERAGE(E62:E350))</f>
        <v> 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20/05</v>
      </c>
      <c r="C63" s="5" t="n">
        <v>13.32</v>
      </c>
      <c r="D63" s="0" t="n">
        <f aca="false">AVERAGE(C63:C398)</f>
        <v>13.9123214285714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20/05</v>
      </c>
      <c r="C64" s="5" t="n">
        <v>12.93</v>
      </c>
      <c r="D64" s="0" t="n">
        <f aca="false">AVERAGE(C64:C399)</f>
        <v>13.9146130952381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20/05</v>
      </c>
      <c r="C65" s="5" t="n">
        <v>12.93</v>
      </c>
      <c r="D65" s="0" t="n">
        <f aca="false">AVERAGE(C65:C400)</f>
        <v>13.9180654761905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20/05</v>
      </c>
      <c r="C66" s="5" t="n">
        <v>12.93</v>
      </c>
      <c r="D66" s="0" t="n">
        <f aca="false">AVERAGE(C66:C401)</f>
        <v>13.9215178571429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20/05</v>
      </c>
      <c r="C67" s="5" t="n">
        <v>12.93</v>
      </c>
      <c r="D67" s="0" t="n">
        <f aca="false">AVERAGE(C67:C402)</f>
        <v>13.9249702380952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20/05</v>
      </c>
      <c r="C68" s="5" t="n">
        <v>12.93</v>
      </c>
      <c r="D68" s="0" t="n">
        <f aca="false">AVERAGE(C68:C403)</f>
        <v>13.9272619047619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20/05</v>
      </c>
      <c r="C69" s="5" t="n">
        <v>12.55</v>
      </c>
      <c r="D69" s="0" t="n">
        <f aca="false">AVERAGE(C69:C404)</f>
        <v>13.9295535714286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20/05</v>
      </c>
      <c r="C70" s="5" t="n">
        <v>12.55</v>
      </c>
      <c r="D70" s="0" t="n">
        <f aca="false">AVERAGE(C70:C405)</f>
        <v>13.9329761904762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20/05</v>
      </c>
      <c r="C71" s="5" t="n">
        <v>12.55</v>
      </c>
      <c r="D71" s="0" t="n">
        <f aca="false">AVERAGE(C71:C406)</f>
        <v>13.9352678571429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20/05</v>
      </c>
      <c r="C72" s="5" t="n">
        <v>12.16</v>
      </c>
      <c r="D72" s="0" t="n">
        <f aca="false">AVERAGE(C72:C407)</f>
        <v>13.9375595238095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20/05</v>
      </c>
      <c r="C73" s="5" t="n">
        <v>12.16</v>
      </c>
      <c r="D73" s="0" t="n">
        <f aca="false">AVERAGE(C73:C408)</f>
        <v>13.9410119047619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20/05</v>
      </c>
      <c r="C74" s="5" t="n">
        <v>12.16</v>
      </c>
      <c r="D74" s="0" t="n">
        <f aca="false">AVERAGE(C74:C409)</f>
        <v>13.9444642857143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20/05</v>
      </c>
      <c r="C75" s="5" t="n">
        <v>11.77</v>
      </c>
      <c r="D75" s="0" t="n">
        <f aca="false">AVERAGE(C75:C410)</f>
        <v>13.9479166666667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20/05</v>
      </c>
      <c r="C76" s="5" t="n">
        <v>11.77</v>
      </c>
      <c r="D76" s="0" t="n">
        <f aca="false">AVERAGE(C76:C411)</f>
        <v>13.9525297619048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20/05</v>
      </c>
      <c r="C77" s="5" t="n">
        <v>11.77</v>
      </c>
      <c r="D77" s="0" t="n">
        <f aca="false">AVERAGE(C77:C412)</f>
        <v>13.9571428571429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20/05</v>
      </c>
      <c r="C78" s="5" t="n">
        <v>11.77</v>
      </c>
      <c r="D78" s="0" t="n">
        <f aca="false">AVERAGE(C78:C413)</f>
        <v>13.9605952380952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20/05</v>
      </c>
      <c r="C79" s="5" t="n">
        <v>11.77</v>
      </c>
      <c r="D79" s="0" t="n">
        <f aca="false">AVERAGE(C79:C414)</f>
        <v>13.9640476190476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20/05</v>
      </c>
      <c r="C80" s="5" t="n">
        <v>11.77</v>
      </c>
      <c r="D80" s="0" t="n">
        <f aca="false">AVERAGE(C80:C415)</f>
        <v>13.9675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20/05</v>
      </c>
      <c r="C81" s="5" t="n">
        <v>11.38</v>
      </c>
      <c r="D81" s="0" t="n">
        <f aca="false">AVERAGE(C81:C416)</f>
        <v>13.970952380952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20/05</v>
      </c>
      <c r="C82" s="5" t="n">
        <v>11.77</v>
      </c>
      <c r="D82" s="0" t="n">
        <f aca="false">AVERAGE(C82:C417)</f>
        <v>13.9755654761905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20/05</v>
      </c>
      <c r="C83" s="5" t="n">
        <v>11.77</v>
      </c>
      <c r="D83" s="0" t="n">
        <f aca="false">AVERAGE(C83:C418)</f>
        <v>13.9790178571429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20/05</v>
      </c>
      <c r="C84" s="5" t="n">
        <v>12.16</v>
      </c>
      <c r="D84" s="0" t="n">
        <f aca="false">AVERAGE(C84:C419)</f>
        <v>13.9824702380952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20/05</v>
      </c>
      <c r="C85" s="5" t="n">
        <v>12.16</v>
      </c>
      <c r="D85" s="0" t="n">
        <f aca="false">AVERAGE(C85:C420)</f>
        <v>13.9859226190476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20/05</v>
      </c>
      <c r="C86" s="5" t="n">
        <v>12.16</v>
      </c>
      <c r="D86" s="0" t="n">
        <f aca="false">AVERAGE(C86:C421)</f>
        <v>13.989375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20/05</v>
      </c>
      <c r="C87" s="5" t="n">
        <v>12.55</v>
      </c>
      <c r="D87" s="0" t="n">
        <f aca="false">AVERAGE(C87:C422)</f>
        <v>13.9928273809524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20/05</v>
      </c>
      <c r="C88" s="5" t="n">
        <v>12.93</v>
      </c>
      <c r="D88" s="0" t="n">
        <f aca="false">AVERAGE(C88:C423)</f>
        <v>13.995119047619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20/05</v>
      </c>
      <c r="C89" s="5" t="n">
        <v>13.32</v>
      </c>
      <c r="D89" s="0" t="n">
        <f aca="false">AVERAGE(C89:C424)</f>
        <v>13.9974107142857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20/05</v>
      </c>
      <c r="C90" s="5" t="n">
        <v>13.7</v>
      </c>
      <c r="D90" s="0" t="n">
        <f aca="false">AVERAGE(C90:C425)</f>
        <v>14.0008333333333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20/05</v>
      </c>
      <c r="C91" s="5" t="n">
        <v>14.09</v>
      </c>
      <c r="D91" s="0" t="n">
        <f aca="false">AVERAGE(C91:C426)</f>
        <v>14.004255952381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20/05</v>
      </c>
      <c r="C92" s="5" t="n">
        <v>14.47</v>
      </c>
      <c r="D92" s="0" t="n">
        <f aca="false">AVERAGE(C92:C427)</f>
        <v>14.0076488095238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20/05</v>
      </c>
      <c r="C93" s="5" t="n">
        <v>14.47</v>
      </c>
      <c r="D93" s="0" t="n">
        <f aca="false">AVERAGE(C93:C428)</f>
        <v>14.0110714285714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20/05</v>
      </c>
      <c r="C94" s="5" t="n">
        <v>14.85</v>
      </c>
      <c r="D94" s="0" t="n">
        <f aca="false">AVERAGE(C94:C429)</f>
        <v>14.014494047619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20/05</v>
      </c>
      <c r="C95" s="5" t="n">
        <v>14.85</v>
      </c>
      <c r="D95" s="0" t="n">
        <f aca="false">AVERAGE(C95:C430)</f>
        <v>14.0167857142857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20/05</v>
      </c>
      <c r="C96" s="5" t="n">
        <v>14.85</v>
      </c>
      <c r="D96" s="0" t="n">
        <f aca="false">AVERAGE(C96:C431)</f>
        <v>14.0190773809524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20/05</v>
      </c>
      <c r="C97" s="5" t="n">
        <v>14.85</v>
      </c>
      <c r="D97" s="0" t="n">
        <f aca="false">AVERAGE(C97:C432)</f>
        <v>14.021369047619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20/05</v>
      </c>
      <c r="C98" s="5" t="n">
        <v>14.85</v>
      </c>
      <c r="D98" s="0" t="n">
        <f aca="false">AVERAGE(C98:C433)</f>
        <v>14.0236607142857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20/05</v>
      </c>
      <c r="C99" s="5" t="n">
        <v>14.85</v>
      </c>
      <c r="D99" s="0" t="n">
        <f aca="false">AVERAGE(C99:C434)</f>
        <v>14.0259523809524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20/05</v>
      </c>
      <c r="C100" s="5" t="n">
        <v>14.47</v>
      </c>
      <c r="D100" s="0" t="n">
        <f aca="false">AVERAGE(C100:C435)</f>
        <v>14.028244047619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20/05</v>
      </c>
      <c r="C101" s="5" t="n">
        <v>14.47</v>
      </c>
      <c r="D101" s="0" t="n">
        <f aca="false">AVERAGE(C101:C436)</f>
        <v>14.0316666666667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20/05</v>
      </c>
      <c r="C102" s="5" t="n">
        <v>14.47</v>
      </c>
      <c r="D102" s="0" t="n">
        <f aca="false">AVERAGE(C102:C437)</f>
        <v>14.0350892857143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20/05</v>
      </c>
      <c r="C103" s="5" t="n">
        <v>14.47</v>
      </c>
      <c r="D103" s="0" t="n">
        <f aca="false">AVERAGE(C103:C438)</f>
        <v>14.0385119047619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20/05</v>
      </c>
      <c r="C104" s="5" t="n">
        <v>14.47</v>
      </c>
      <c r="D104" s="0" t="n">
        <f aca="false">AVERAGE(C104:C439)</f>
        <v>14.0407738095238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20/05</v>
      </c>
      <c r="C105" s="5" t="n">
        <v>14.47</v>
      </c>
      <c r="D105" s="0" t="n">
        <f aca="false">AVERAGE(C105:C440)</f>
        <v>14.0430357142857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20/05</v>
      </c>
      <c r="C106" s="5" t="n">
        <v>14.09</v>
      </c>
      <c r="D106" s="0" t="n">
        <f aca="false">AVERAGE(C106:C441)</f>
        <v>14.0452976190476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20/05</v>
      </c>
      <c r="C107" s="5" t="n">
        <v>14.09</v>
      </c>
      <c r="D107" s="0" t="n">
        <f aca="false">AVERAGE(C107:C442)</f>
        <v>14.0486904761905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20/05</v>
      </c>
      <c r="C108" s="5" t="n">
        <v>14.09</v>
      </c>
      <c r="D108" s="0" t="n">
        <f aca="false">AVERAGE(C108:C443)</f>
        <v>14.0509523809524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20/05</v>
      </c>
      <c r="C109" s="5" t="n">
        <v>13.7</v>
      </c>
      <c r="D109" s="0" t="n">
        <f aca="false">AVERAGE(C109:C444)</f>
        <v>14.0532142857143</v>
      </c>
      <c r="E109" s="0" t="n">
        <f aca="false">IF(B109=B110," ",MAX(C62:C109))</f>
        <v>14.85</v>
      </c>
      <c r="F109" s="0" t="n">
        <f aca="false">IF(B109=B110," ",AVERAGE(E109:E397))</f>
        <v>15.2885714285714</v>
      </c>
      <c r="H109" s="0" t="n">
        <v>16</v>
      </c>
      <c r="I109" s="0" t="n">
        <v>18</v>
      </c>
    </row>
    <row r="110" customFormat="false" ht="12.75" hidden="true" customHeight="false" outlineLevel="0" collapsed="false">
      <c r="A110" s="5" t="s">
        <v>170</v>
      </c>
      <c r="B110" s="5" t="str">
        <f aca="false">CONCATENATE(LEFT(A110,8))</f>
        <v>06/21/05</v>
      </c>
      <c r="C110" s="5" t="n">
        <v>13.7</v>
      </c>
      <c r="D110" s="0" t="n">
        <f aca="false">AVERAGE(C110:C445)</f>
        <v>14.0566369047619</v>
      </c>
      <c r="E110" s="0" t="str">
        <f aca="false">IF(B110=B111," ",MAX(C63:C110))</f>
        <v> </v>
      </c>
      <c r="F110" s="0" t="str">
        <f aca="false">IF(B110=B111," ",AVERAGE(E110:E398))</f>
        <v> 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21/05</v>
      </c>
      <c r="C111" s="5" t="n">
        <v>13.7</v>
      </c>
      <c r="D111" s="0" t="n">
        <f aca="false">AVERAGE(C111:C446)</f>
        <v>14.0600595238095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21/05</v>
      </c>
      <c r="C112" s="5" t="n">
        <v>13.7</v>
      </c>
      <c r="D112" s="0" t="n">
        <f aca="false">AVERAGE(C112:C447)</f>
        <v>14.0623511904762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21/05</v>
      </c>
      <c r="C113" s="5" t="n">
        <v>13.32</v>
      </c>
      <c r="D113" s="0" t="n">
        <f aca="false">AVERAGE(C113:C448)</f>
        <v>14.0646428571429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21/05</v>
      </c>
      <c r="C114" s="5" t="n">
        <v>13.32</v>
      </c>
      <c r="D114" s="0" t="n">
        <f aca="false">AVERAGE(C114:C449)</f>
        <v>14.0680654761905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21/05</v>
      </c>
      <c r="C115" s="5" t="n">
        <v>13.32</v>
      </c>
      <c r="D115" s="0" t="n">
        <f aca="false">AVERAGE(C115:C450)</f>
        <v>14.0714880952381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21/05</v>
      </c>
      <c r="C116" s="5" t="n">
        <v>13.32</v>
      </c>
      <c r="D116" s="0" t="n">
        <f aca="false">AVERAGE(C116:C451)</f>
        <v>14.0749107142857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21/05</v>
      </c>
      <c r="C117" s="5" t="n">
        <v>12.93</v>
      </c>
      <c r="D117" s="0" t="n">
        <f aca="false">AVERAGE(C117:C452)</f>
        <v>14.0783333333333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21/05</v>
      </c>
      <c r="C118" s="5" t="n">
        <v>12.93</v>
      </c>
      <c r="D118" s="0" t="n">
        <f aca="false">AVERAGE(C118:C453)</f>
        <v>14.0829166666667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21/05</v>
      </c>
      <c r="C119" s="5" t="n">
        <v>12.93</v>
      </c>
      <c r="D119" s="0" t="n">
        <f aca="false">AVERAGE(C119:C454)</f>
        <v>14.086369047619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21/05</v>
      </c>
      <c r="C120" s="5" t="n">
        <v>12.93</v>
      </c>
      <c r="D120" s="0" t="n">
        <f aca="false">AVERAGE(C120:C455)</f>
        <v>14.0898214285714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21/05</v>
      </c>
      <c r="C121" s="5" t="n">
        <v>12.55</v>
      </c>
      <c r="D121" s="0" t="n">
        <f aca="false">AVERAGE(C121:C456)</f>
        <v>14.0932738095238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21/05</v>
      </c>
      <c r="C122" s="5" t="n">
        <v>12.55</v>
      </c>
      <c r="D122" s="0" t="n">
        <f aca="false">AVERAGE(C122:C457)</f>
        <v>14.0978571428571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21/05</v>
      </c>
      <c r="C123" s="5" t="n">
        <v>12.55</v>
      </c>
      <c r="D123" s="0" t="n">
        <f aca="false">AVERAGE(C123:C458)</f>
        <v>14.1024404761905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21/05</v>
      </c>
      <c r="C124" s="5" t="n">
        <v>12.16</v>
      </c>
      <c r="D124" s="0" t="n">
        <f aca="false">AVERAGE(C124:C459)</f>
        <v>14.1070238095238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21/05</v>
      </c>
      <c r="C125" s="5" t="n">
        <v>12.16</v>
      </c>
      <c r="D125" s="0" t="n">
        <f aca="false">AVERAGE(C125:C460)</f>
        <v>14.1127678571429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21/05</v>
      </c>
      <c r="C126" s="5" t="n">
        <v>12.16</v>
      </c>
      <c r="D126" s="0" t="n">
        <f aca="false">AVERAGE(C126:C461)</f>
        <v>14.1185119047619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21/05</v>
      </c>
      <c r="C127" s="5" t="n">
        <v>12.16</v>
      </c>
      <c r="D127" s="0" t="n">
        <f aca="false">AVERAGE(C127:C462)</f>
        <v>14.124255952381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21/05</v>
      </c>
      <c r="C128" s="5" t="n">
        <v>12.16</v>
      </c>
      <c r="D128" s="0" t="n">
        <f aca="false">AVERAGE(C128:C463)</f>
        <v>14.13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21/05</v>
      </c>
      <c r="C129" s="5" t="n">
        <v>12.16</v>
      </c>
      <c r="D129" s="0" t="n">
        <f aca="false">AVERAGE(C129:C464)</f>
        <v>14.13574404761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21/05</v>
      </c>
      <c r="C130" s="5" t="n">
        <v>12.16</v>
      </c>
      <c r="D130" s="0" t="n">
        <f aca="false">AVERAGE(C130:C465)</f>
        <v>14.141488095238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21/05</v>
      </c>
      <c r="C131" s="5" t="n">
        <v>12.16</v>
      </c>
      <c r="D131" s="0" t="n">
        <f aca="false">AVERAGE(C131:C466)</f>
        <v>14.147232142857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21/05</v>
      </c>
      <c r="C132" s="5" t="n">
        <v>12.55</v>
      </c>
      <c r="D132" s="0" t="n">
        <f aca="false">AVERAGE(C132:C467)</f>
        <v>14.1529761904762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21/05</v>
      </c>
      <c r="C133" s="5" t="n">
        <v>12.55</v>
      </c>
      <c r="D133" s="0" t="n">
        <f aca="false">AVERAGE(C133:C468)</f>
        <v>14.1575595238095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21/05</v>
      </c>
      <c r="C134" s="5" t="n">
        <v>12.55</v>
      </c>
      <c r="D134" s="0" t="n">
        <f aca="false">AVERAGE(C134:C469)</f>
        <v>14.1621428571429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21/05</v>
      </c>
      <c r="C135" s="5" t="n">
        <v>12.93</v>
      </c>
      <c r="D135" s="0" t="n">
        <f aca="false">AVERAGE(C135:C470)</f>
        <v>14.1678571428571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21/05</v>
      </c>
      <c r="C136" s="5" t="n">
        <v>12.93</v>
      </c>
      <c r="D136" s="0" t="n">
        <f aca="false">AVERAGE(C136:C471)</f>
        <v>14.1724404761905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21/05</v>
      </c>
      <c r="C137" s="5" t="n">
        <v>13.7</v>
      </c>
      <c r="D137" s="0" t="n">
        <f aca="false">AVERAGE(C137:C472)</f>
        <v>14.1781547619048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21/05</v>
      </c>
      <c r="C138" s="5" t="n">
        <v>14.09</v>
      </c>
      <c r="D138" s="0" t="n">
        <f aca="false">AVERAGE(C138:C473)</f>
        <v>14.1827083333333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21/05</v>
      </c>
      <c r="C139" s="5" t="n">
        <v>14.47</v>
      </c>
      <c r="D139" s="0" t="n">
        <f aca="false">AVERAGE(C139:C474)</f>
        <v>14.1872619047619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21/05</v>
      </c>
      <c r="C140" s="5" t="n">
        <v>14.47</v>
      </c>
      <c r="D140" s="0" t="n">
        <f aca="false">AVERAGE(C140:C475)</f>
        <v>14.1918154761905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21/05</v>
      </c>
      <c r="C141" s="5" t="n">
        <v>14.85</v>
      </c>
      <c r="D141" s="0" t="n">
        <f aca="false">AVERAGE(C141:C476)</f>
        <v>14.19636904761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21/05</v>
      </c>
      <c r="C142" s="5" t="n">
        <v>14.85</v>
      </c>
      <c r="D142" s="0" t="n">
        <f aca="false">AVERAGE(C142:C477)</f>
        <v>14.2009226190476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21/05</v>
      </c>
      <c r="C143" s="5" t="n">
        <v>14.85</v>
      </c>
      <c r="D143" s="0" t="n">
        <f aca="false">AVERAGE(C143:C478)</f>
        <v>14.2054761904762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21/05</v>
      </c>
      <c r="C144" s="5" t="n">
        <v>14.85</v>
      </c>
      <c r="D144" s="0" t="n">
        <f aca="false">AVERAGE(C144:C479)</f>
        <v>14.2100297619048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21/05</v>
      </c>
      <c r="C145" s="5" t="n">
        <v>14.85</v>
      </c>
      <c r="D145" s="0" t="n">
        <f aca="false">AVERAGE(C145:C480)</f>
        <v>14.2145833333333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21/05</v>
      </c>
      <c r="C146" s="5" t="n">
        <v>14.85</v>
      </c>
      <c r="D146" s="0" t="n">
        <f aca="false">AVERAGE(C146:C481)</f>
        <v>14.2191369047619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21/05</v>
      </c>
      <c r="C147" s="5" t="n">
        <v>14.85</v>
      </c>
      <c r="D147" s="0" t="n">
        <f aca="false">AVERAGE(C147:C482)</f>
        <v>14.2236904761905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21/05</v>
      </c>
      <c r="C148" s="5" t="n">
        <v>14.85</v>
      </c>
      <c r="D148" s="0" t="n">
        <f aca="false">AVERAGE(C148:C483)</f>
        <v>14.228244047619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21/05</v>
      </c>
      <c r="C149" s="5" t="n">
        <v>14.47</v>
      </c>
      <c r="D149" s="0" t="n">
        <f aca="false">AVERAGE(C149:C484)</f>
        <v>14.2316666666667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21/05</v>
      </c>
      <c r="C150" s="5" t="n">
        <v>14.47</v>
      </c>
      <c r="D150" s="0" t="n">
        <f aca="false">AVERAGE(C150:C485)</f>
        <v>14.2362202380952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21/05</v>
      </c>
      <c r="C151" s="5" t="n">
        <v>14.47</v>
      </c>
      <c r="D151" s="0" t="n">
        <f aca="false">AVERAGE(C151:C486)</f>
        <v>14.2407738095238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21/05</v>
      </c>
      <c r="C152" s="5" t="n">
        <v>14.47</v>
      </c>
      <c r="D152" s="0" t="n">
        <f aca="false">AVERAGE(C152:C487)</f>
        <v>14.2453273809524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21/05</v>
      </c>
      <c r="C153" s="5" t="n">
        <v>14.47</v>
      </c>
      <c r="D153" s="0" t="n">
        <f aca="false">AVERAGE(C153:C488)</f>
        <v>14.249880952381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21/05</v>
      </c>
      <c r="C154" s="5" t="n">
        <v>14.09</v>
      </c>
      <c r="D154" s="0" t="n">
        <f aca="false">AVERAGE(C154:C489)</f>
        <v>14.2533035714286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21/05</v>
      </c>
      <c r="C155" s="5" t="n">
        <v>14.09</v>
      </c>
      <c r="D155" s="0" t="n">
        <f aca="false">AVERAGE(C155:C490)</f>
        <v>14.2578571428571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21/05</v>
      </c>
      <c r="C156" s="5" t="n">
        <v>14.09</v>
      </c>
      <c r="D156" s="0" t="n">
        <f aca="false">AVERAGE(C156:C491)</f>
        <v>14.2624107142857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21/05</v>
      </c>
      <c r="C157" s="5" t="n">
        <v>14.09</v>
      </c>
      <c r="D157" s="0" t="n">
        <f aca="false">AVERAGE(C157:C492)</f>
        <v>14.2658035714286</v>
      </c>
      <c r="E157" s="0" t="n">
        <f aca="false">IF(B157=B158," ",MAX(C110:C157))</f>
        <v>14.85</v>
      </c>
      <c r="F157" s="0" t="n">
        <f aca="false">IF(B157=B158," ",AVERAGE(E157:E445))</f>
        <v>15.3985714285714</v>
      </c>
      <c r="H157" s="0" t="n">
        <v>16</v>
      </c>
      <c r="I157" s="0" t="n">
        <v>18</v>
      </c>
    </row>
    <row r="158" customFormat="false" ht="12.75" hidden="true" customHeight="false" outlineLevel="0" collapsed="false">
      <c r="A158" s="5" t="s">
        <v>218</v>
      </c>
      <c r="B158" s="5" t="str">
        <f aca="false">CONCATENATE(LEFT(A158,8))</f>
        <v>06/22/05</v>
      </c>
      <c r="C158" s="5" t="n">
        <v>14.09</v>
      </c>
      <c r="D158" s="0" t="n">
        <f aca="false">AVERAGE(C158:C493)</f>
        <v>14.2691964285714</v>
      </c>
      <c r="E158" s="0" t="str">
        <f aca="false">IF(B158=B159," ",MAX(C111:C158))</f>
        <v> </v>
      </c>
      <c r="F158" s="0" t="str">
        <f aca="false">IF(B158=B159," ",AVERAGE(E158:E446))</f>
        <v> 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22/05</v>
      </c>
      <c r="C159" s="5" t="n">
        <v>13.7</v>
      </c>
      <c r="D159" s="0" t="n">
        <f aca="false">AVERAGE(C159:C494)</f>
        <v>14.2725892857143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22/05</v>
      </c>
      <c r="C160" s="5" t="n">
        <v>13.7</v>
      </c>
      <c r="D160" s="0" t="n">
        <f aca="false">AVERAGE(C160:C495)</f>
        <v>14.2771428571429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22/05</v>
      </c>
      <c r="C161" s="5" t="n">
        <v>13.7</v>
      </c>
      <c r="D161" s="0" t="n">
        <f aca="false">AVERAGE(C161:C496)</f>
        <v>14.2805654761905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22/05</v>
      </c>
      <c r="C162" s="5" t="n">
        <v>13.32</v>
      </c>
      <c r="D162" s="0" t="n">
        <f aca="false">AVERAGE(C162:C497)</f>
        <v>14.2839880952381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22/05</v>
      </c>
      <c r="C163" s="5" t="n">
        <v>13.32</v>
      </c>
      <c r="D163" s="0" t="n">
        <f aca="false">AVERAGE(C163:C498)</f>
        <v>14.2885416666667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22/05</v>
      </c>
      <c r="C164" s="5" t="n">
        <v>13.32</v>
      </c>
      <c r="D164" s="0" t="n">
        <f aca="false">AVERAGE(C164:C499)</f>
        <v>14.2919642857143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22/05</v>
      </c>
      <c r="C165" s="5" t="n">
        <v>12.93</v>
      </c>
      <c r="D165" s="0" t="n">
        <f aca="false">AVERAGE(C165:C500)</f>
        <v>14.295386904761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22/05</v>
      </c>
      <c r="C166" s="5" t="n">
        <v>12.93</v>
      </c>
      <c r="D166" s="0" t="n">
        <f aca="false">AVERAGE(C166:C501)</f>
        <v>14.2999702380952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22/05</v>
      </c>
      <c r="C167" s="5" t="n">
        <v>12.93</v>
      </c>
      <c r="D167" s="0" t="n">
        <f aca="false">AVERAGE(C167:C502)</f>
        <v>14.3034226190476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22/05</v>
      </c>
      <c r="C168" s="5" t="n">
        <v>12.55</v>
      </c>
      <c r="D168" s="0" t="n">
        <f aca="false">AVERAGE(C168:C503)</f>
        <v>14.306875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22/05</v>
      </c>
      <c r="C169" s="5" t="n">
        <v>12.55</v>
      </c>
      <c r="D169" s="0" t="n">
        <f aca="false">AVERAGE(C169:C504)</f>
        <v>14.3114583333333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22/05</v>
      </c>
      <c r="C170" s="5" t="n">
        <v>12.55</v>
      </c>
      <c r="D170" s="0" t="n">
        <f aca="false">AVERAGE(C170:C505)</f>
        <v>14.3160416666667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22/05</v>
      </c>
      <c r="C171" s="5" t="n">
        <v>12.16</v>
      </c>
      <c r="D171" s="0" t="n">
        <f aca="false">AVERAGE(C171:C506)</f>
        <v>14.319464285714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22/05</v>
      </c>
      <c r="C172" s="5" t="n">
        <v>12.16</v>
      </c>
      <c r="D172" s="0" t="n">
        <f aca="false">AVERAGE(C172:C507)</f>
        <v>14.3240476190476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22/05</v>
      </c>
      <c r="C173" s="5" t="n">
        <v>12.16</v>
      </c>
      <c r="D173" s="0" t="n">
        <f aca="false">AVERAGE(C173:C508)</f>
        <v>14.32863095238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22/05</v>
      </c>
      <c r="C174" s="5" t="n">
        <v>12.16</v>
      </c>
      <c r="D174" s="0" t="n">
        <f aca="false">AVERAGE(C174:C509)</f>
        <v>14.3320833333333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22/05</v>
      </c>
      <c r="C175" s="5" t="n">
        <v>11.77</v>
      </c>
      <c r="D175" s="0" t="n">
        <f aca="false">AVERAGE(C175:C510)</f>
        <v>14.3355357142857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22/05</v>
      </c>
      <c r="C176" s="5" t="n">
        <v>11.77</v>
      </c>
      <c r="D176" s="0" t="n">
        <f aca="false">AVERAGE(C176:C511)</f>
        <v>14.3401488095238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22/05</v>
      </c>
      <c r="C177" s="5" t="n">
        <v>11.77</v>
      </c>
      <c r="D177" s="0" t="n">
        <f aca="false">AVERAGE(C177:C512)</f>
        <v>14.3447619047619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22/05</v>
      </c>
      <c r="C178" s="5" t="n">
        <v>11.77</v>
      </c>
      <c r="D178" s="0" t="n">
        <f aca="false">AVERAGE(C178:C513)</f>
        <v>14.349375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22/05</v>
      </c>
      <c r="C179" s="5" t="n">
        <v>12.16</v>
      </c>
      <c r="D179" s="0" t="n">
        <f aca="false">AVERAGE(C179:C514)</f>
        <v>14.3539880952381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22/05</v>
      </c>
      <c r="C180" s="5" t="n">
        <v>12.16</v>
      </c>
      <c r="D180" s="0" t="n">
        <f aca="false">AVERAGE(C180:C515)</f>
        <v>14.3574404761905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22/05</v>
      </c>
      <c r="C181" s="5" t="n">
        <v>12.55</v>
      </c>
      <c r="D181" s="0" t="n">
        <f aca="false">AVERAGE(C181:C516)</f>
        <v>14.3620238095238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22/05</v>
      </c>
      <c r="C182" s="5" t="n">
        <v>12.55</v>
      </c>
      <c r="D182" s="0" t="n">
        <f aca="false">AVERAGE(C182:C517)</f>
        <v>14.3654464285714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22/05</v>
      </c>
      <c r="C183" s="5" t="n">
        <v>12.55</v>
      </c>
      <c r="D183" s="0" t="n">
        <f aca="false">AVERAGE(C183:C518)</f>
        <v>14.3700297619048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22/05</v>
      </c>
      <c r="C184" s="5" t="n">
        <v>12.93</v>
      </c>
      <c r="D184" s="0" t="n">
        <f aca="false">AVERAGE(C184:C519)</f>
        <v>14.3746130952381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22/05</v>
      </c>
      <c r="C185" s="5" t="n">
        <v>13.7</v>
      </c>
      <c r="D185" s="0" t="n">
        <f aca="false">AVERAGE(C185:C520)</f>
        <v>14.3791964285714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22/05</v>
      </c>
      <c r="C186" s="5" t="n">
        <v>14.09</v>
      </c>
      <c r="D186" s="0" t="n">
        <f aca="false">AVERAGE(C186:C521)</f>
        <v>14.38375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22/05</v>
      </c>
      <c r="C187" s="5" t="n">
        <v>14.47</v>
      </c>
      <c r="D187" s="0" t="n">
        <f aca="false">AVERAGE(C187:C522)</f>
        <v>14.3883035714286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22/05</v>
      </c>
      <c r="C188" s="5" t="n">
        <v>14.85</v>
      </c>
      <c r="D188" s="0" t="n">
        <f aca="false">AVERAGE(C188:C523)</f>
        <v>14.392857142857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22/05</v>
      </c>
      <c r="C189" s="5" t="n">
        <v>14.85</v>
      </c>
      <c r="D189" s="0" t="n">
        <f aca="false">AVERAGE(C189:C524)</f>
        <v>14.3974107142857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22/05</v>
      </c>
      <c r="C190" s="5" t="n">
        <v>15.23</v>
      </c>
      <c r="D190" s="0" t="n">
        <f aca="false">AVERAGE(C190:C525)</f>
        <v>14.4019642857143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22/05</v>
      </c>
      <c r="C191" s="5" t="n">
        <v>15.23</v>
      </c>
      <c r="D191" s="0" t="n">
        <f aca="false">AVERAGE(C191:C526)</f>
        <v>14.4065178571429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22/05</v>
      </c>
      <c r="C192" s="5" t="n">
        <v>15.23</v>
      </c>
      <c r="D192" s="0" t="n">
        <f aca="false">AVERAGE(C192:C527)</f>
        <v>14.4110714285714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22/05</v>
      </c>
      <c r="C193" s="5" t="n">
        <v>15.23</v>
      </c>
      <c r="D193" s="0" t="n">
        <f aca="false">AVERAGE(C193:C528)</f>
        <v>14.415625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22/05</v>
      </c>
      <c r="C194" s="5" t="n">
        <v>15.23</v>
      </c>
      <c r="D194" s="0" t="n">
        <f aca="false">AVERAGE(C194:C529)</f>
        <v>14.4201785714286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22/05</v>
      </c>
      <c r="C195" s="5" t="n">
        <v>15.23</v>
      </c>
      <c r="D195" s="0" t="n">
        <f aca="false">AVERAGE(C195:C530)</f>
        <v>14.4247321428571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22/05</v>
      </c>
      <c r="C196" s="5" t="n">
        <v>15.23</v>
      </c>
      <c r="D196" s="0" t="n">
        <f aca="false">AVERAGE(C196:C531)</f>
        <v>14.4292857142857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22/05</v>
      </c>
      <c r="C197" s="5" t="n">
        <v>15.23</v>
      </c>
      <c r="D197" s="0" t="n">
        <f aca="false">AVERAGE(C197:C532)</f>
        <v>14.4338392857143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22/05</v>
      </c>
      <c r="C198" s="5" t="n">
        <v>14.85</v>
      </c>
      <c r="D198" s="0" t="n">
        <f aca="false">AVERAGE(C198:C533)</f>
        <v>14.4383928571429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22/05</v>
      </c>
      <c r="C199" s="5" t="n">
        <v>14.85</v>
      </c>
      <c r="D199" s="0" t="n">
        <f aca="false">AVERAGE(C199:C534)</f>
        <v>14.4429464285714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22/05</v>
      </c>
      <c r="C200" s="5" t="n">
        <v>14.85</v>
      </c>
      <c r="D200" s="0" t="n">
        <f aca="false">AVERAGE(C200:C535)</f>
        <v>14.4475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22/05</v>
      </c>
      <c r="C201" s="5" t="n">
        <v>14.85</v>
      </c>
      <c r="D201" s="0" t="n">
        <f aca="false">AVERAGE(C201:C536)</f>
        <v>14.4520535714286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22/05</v>
      </c>
      <c r="C202" s="5" t="n">
        <v>14.47</v>
      </c>
      <c r="D202" s="0" t="n">
        <f aca="false">AVERAGE(C202:C537)</f>
        <v>14.4566071428571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22/05</v>
      </c>
      <c r="C203" s="5" t="n">
        <v>14.47</v>
      </c>
      <c r="D203" s="0" t="n">
        <f aca="false">AVERAGE(C203:C538)</f>
        <v>14.4611607142857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22/05</v>
      </c>
      <c r="C204" s="5" t="n">
        <v>14.47</v>
      </c>
      <c r="D204" s="0" t="n">
        <f aca="false">AVERAGE(C204:C539)</f>
        <v>14.4657142857143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22/05</v>
      </c>
      <c r="C205" s="5" t="n">
        <v>14.09</v>
      </c>
      <c r="D205" s="0" t="n">
        <f aca="false">AVERAGE(C205:C540)</f>
        <v>14.4702678571429</v>
      </c>
      <c r="E205" s="0" t="n">
        <f aca="false">IF(B205=B206," ",MAX(C158:C205))</f>
        <v>15.23</v>
      </c>
      <c r="F205" s="0" t="n">
        <f aca="false">IF(B205=B206," ",AVERAGE(E205:E493))</f>
        <v>15.6171428571429</v>
      </c>
      <c r="H205" s="0" t="n">
        <v>16</v>
      </c>
      <c r="I205" s="0" t="n">
        <v>18</v>
      </c>
    </row>
    <row r="206" customFormat="false" ht="12.75" hidden="true" customHeight="false" outlineLevel="0" collapsed="false">
      <c r="A206" s="5" t="s">
        <v>266</v>
      </c>
      <c r="B206" s="5" t="str">
        <f aca="false">CONCATENATE(LEFT(A206,8))</f>
        <v>06/23/05</v>
      </c>
      <c r="C206" s="5" t="n">
        <v>14.09</v>
      </c>
      <c r="D206" s="0" t="n">
        <f aca="false">AVERAGE(C206:C541)</f>
        <v>14.4748214285714</v>
      </c>
      <c r="E206" s="0" t="str">
        <f aca="false">IF(B206=B207," ",MAX(C159:C206))</f>
        <v> </v>
      </c>
      <c r="F206" s="0" t="str">
        <f aca="false">IF(B206=B207," ",AVERAGE(E206:E494))</f>
        <v> 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23/05</v>
      </c>
      <c r="C207" s="5" t="n">
        <v>14.09</v>
      </c>
      <c r="D207" s="0" t="n">
        <f aca="false">AVERAGE(C207:C542)</f>
        <v>14.47937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23/05</v>
      </c>
      <c r="C208" s="5" t="n">
        <v>14.09</v>
      </c>
      <c r="D208" s="0" t="n">
        <f aca="false">AVERAGE(C208:C543)</f>
        <v>14.4839285714286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23/05</v>
      </c>
      <c r="C209" s="5" t="n">
        <v>13.7</v>
      </c>
      <c r="D209" s="0" t="n">
        <f aca="false">AVERAGE(C209:C544)</f>
        <v>14.4873214285714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23/05</v>
      </c>
      <c r="C210" s="5" t="n">
        <v>13.7</v>
      </c>
      <c r="D210" s="0" t="n">
        <f aca="false">AVERAGE(C210:C545)</f>
        <v>14.491875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23/05</v>
      </c>
      <c r="C211" s="5" t="n">
        <v>13.32</v>
      </c>
      <c r="D211" s="0" t="n">
        <f aca="false">AVERAGE(C211:C546)</f>
        <v>14.4964285714286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23/05</v>
      </c>
      <c r="C212" s="5" t="n">
        <v>13.32</v>
      </c>
      <c r="D212" s="0" t="n">
        <f aca="false">AVERAGE(C212:C547)</f>
        <v>14.5009821428571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23/05</v>
      </c>
      <c r="C213" s="5" t="n">
        <v>13.32</v>
      </c>
      <c r="D213" s="0" t="n">
        <f aca="false">AVERAGE(C213:C548)</f>
        <v>14.5055357142857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23/05</v>
      </c>
      <c r="C214" s="5" t="n">
        <v>13.32</v>
      </c>
      <c r="D214" s="0" t="n">
        <f aca="false">AVERAGE(C214:C549)</f>
        <v>14.5100892857143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23/05</v>
      </c>
      <c r="C215" s="5" t="n">
        <v>12.93</v>
      </c>
      <c r="D215" s="0" t="n">
        <f aca="false">AVERAGE(C215:C550)</f>
        <v>14.5135119047619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23/05</v>
      </c>
      <c r="C216" s="5" t="n">
        <v>12.93</v>
      </c>
      <c r="D216" s="0" t="n">
        <f aca="false">AVERAGE(C216:C551)</f>
        <v>14.5180952380952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23/05</v>
      </c>
      <c r="C217" s="5" t="n">
        <v>12.93</v>
      </c>
      <c r="D217" s="0" t="n">
        <f aca="false">AVERAGE(C217:C552)</f>
        <v>14.5226785714286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23/05</v>
      </c>
      <c r="C218" s="5" t="n">
        <v>12.93</v>
      </c>
      <c r="D218" s="0" t="n">
        <f aca="false">AVERAGE(C218:C553)</f>
        <v>14.526130952381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23/05</v>
      </c>
      <c r="C219" s="5" t="n">
        <v>12.93</v>
      </c>
      <c r="D219" s="0" t="n">
        <f aca="false">AVERAGE(C219:C554)</f>
        <v>14.5295833333333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23/05</v>
      </c>
      <c r="C220" s="5" t="n">
        <v>12.93</v>
      </c>
      <c r="D220" s="0" t="n">
        <f aca="false">AVERAGE(C220:C555)</f>
        <v>14.5330357142857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23/05</v>
      </c>
      <c r="C221" s="5" t="n">
        <v>12.93</v>
      </c>
      <c r="D221" s="0" t="n">
        <f aca="false">AVERAGE(C221:C556)</f>
        <v>14.5364880952381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23/05</v>
      </c>
      <c r="C222" s="5" t="n">
        <v>12.93</v>
      </c>
      <c r="D222" s="0" t="n">
        <f aca="false">AVERAGE(C222:C557)</f>
        <v>14.5399404761905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23/05</v>
      </c>
      <c r="C223" s="5" t="n">
        <v>12.93</v>
      </c>
      <c r="D223" s="0" t="n">
        <f aca="false">AVERAGE(C223:C558)</f>
        <v>14.5433928571429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23/05</v>
      </c>
      <c r="C224" s="5" t="n">
        <v>12.93</v>
      </c>
      <c r="D224" s="0" t="n">
        <f aca="false">AVERAGE(C224:C559)</f>
        <v>14.5468452380952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23/05</v>
      </c>
      <c r="C225" s="5" t="n">
        <v>12.93</v>
      </c>
      <c r="D225" s="0" t="n">
        <f aca="false">AVERAGE(C225:C560)</f>
        <v>14.5502976190476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23/05</v>
      </c>
      <c r="C226" s="5" t="n">
        <v>12.93</v>
      </c>
      <c r="D226" s="0" t="n">
        <f aca="false">AVERAGE(C226:C561)</f>
        <v>14.5525892857143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23/05</v>
      </c>
      <c r="C227" s="5" t="n">
        <v>12.93</v>
      </c>
      <c r="D227" s="0" t="n">
        <f aca="false">AVERAGE(C227:C562)</f>
        <v>14.5560416666667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23/05</v>
      </c>
      <c r="C228" s="5" t="n">
        <v>12.93</v>
      </c>
      <c r="D228" s="0" t="n">
        <f aca="false">AVERAGE(C228:C563)</f>
        <v>14.559494047619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23/05</v>
      </c>
      <c r="C229" s="5" t="n">
        <v>12.93</v>
      </c>
      <c r="D229" s="0" t="n">
        <f aca="false">AVERAGE(C229:C564)</f>
        <v>14.5629464285714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23/05</v>
      </c>
      <c r="C230" s="5" t="n">
        <v>12.93</v>
      </c>
      <c r="D230" s="0" t="n">
        <f aca="false">AVERAGE(C230:C565)</f>
        <v>14.5675297619048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23/05</v>
      </c>
      <c r="C231" s="5" t="n">
        <v>13.32</v>
      </c>
      <c r="D231" s="0" t="n">
        <f aca="false">AVERAGE(C231:C566)</f>
        <v>14.5721130952381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23/05</v>
      </c>
      <c r="C232" s="5" t="n">
        <v>13.32</v>
      </c>
      <c r="D232" s="0" t="n">
        <f aca="false">AVERAGE(C232:C567)</f>
        <v>14.5755357142857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23/05</v>
      </c>
      <c r="C233" s="5" t="n">
        <v>14.09</v>
      </c>
      <c r="D233" s="0" t="n">
        <f aca="false">AVERAGE(C233:C568)</f>
        <v>14.5800892857143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23/05</v>
      </c>
      <c r="C234" s="5" t="n">
        <v>14.47</v>
      </c>
      <c r="D234" s="0" t="n">
        <f aca="false">AVERAGE(C234:C569)</f>
        <v>14.5846428571429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23/05</v>
      </c>
      <c r="C235" s="5" t="n">
        <v>14.85</v>
      </c>
      <c r="D235" s="0" t="n">
        <f aca="false">AVERAGE(C235:C570)</f>
        <v>14.5891964285714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23/05</v>
      </c>
      <c r="C236" s="5" t="n">
        <v>14.85</v>
      </c>
      <c r="D236" s="0" t="n">
        <f aca="false">AVERAGE(C236:C571)</f>
        <v>14.59375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23/05</v>
      </c>
      <c r="C237" s="5" t="n">
        <v>15.23</v>
      </c>
      <c r="D237" s="0" t="n">
        <f aca="false">AVERAGE(C237:C572)</f>
        <v>14.5994345238095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23/05</v>
      </c>
      <c r="C238" s="5" t="n">
        <v>15.23</v>
      </c>
      <c r="D238" s="0" t="n">
        <f aca="false">AVERAGE(C238:C573)</f>
        <v>14.60511904761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23/05</v>
      </c>
      <c r="C239" s="5" t="n">
        <v>15.23</v>
      </c>
      <c r="D239" s="0" t="n">
        <f aca="false">AVERAGE(C239:C574)</f>
        <v>14.6108035714286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23/05</v>
      </c>
      <c r="C240" s="5" t="n">
        <v>15.23</v>
      </c>
      <c r="D240" s="0" t="n">
        <f aca="false">AVERAGE(C240:C575)</f>
        <v>14.6164880952381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23/05</v>
      </c>
      <c r="C241" s="5" t="n">
        <v>15.23</v>
      </c>
      <c r="D241" s="0" t="n">
        <f aca="false">AVERAGE(C241:C576)</f>
        <v>14.6221726190476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23/05</v>
      </c>
      <c r="C242" s="5" t="n">
        <v>15.23</v>
      </c>
      <c r="D242" s="0" t="n">
        <f aca="false">AVERAGE(C242:C577)</f>
        <v>14.6278571428571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23/05</v>
      </c>
      <c r="C243" s="5" t="n">
        <v>14.85</v>
      </c>
      <c r="D243" s="0" t="n">
        <f aca="false">AVERAGE(C243:C578)</f>
        <v>14.6335416666667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23/05</v>
      </c>
      <c r="C244" s="5" t="n">
        <v>14.85</v>
      </c>
      <c r="D244" s="0" t="n">
        <f aca="false">AVERAGE(C244:C579)</f>
        <v>14.6403571428571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23/05</v>
      </c>
      <c r="C245" s="5" t="n">
        <v>14.85</v>
      </c>
      <c r="D245" s="0" t="n">
        <f aca="false">AVERAGE(C245:C580)</f>
        <v>14.6471726190476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23/05</v>
      </c>
      <c r="C246" s="5" t="n">
        <v>14.85</v>
      </c>
      <c r="D246" s="0" t="n">
        <f aca="false">AVERAGE(C246:C581)</f>
        <v>14.6539880952381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23/05</v>
      </c>
      <c r="C247" s="5" t="n">
        <v>14.85</v>
      </c>
      <c r="D247" s="0" t="n">
        <f aca="false">AVERAGE(C247:C582)</f>
        <v>14.6596726190476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23/05</v>
      </c>
      <c r="C248" s="5" t="n">
        <v>14.47</v>
      </c>
      <c r="D248" s="0" t="n">
        <f aca="false">AVERAGE(C248:C583)</f>
        <v>14.6653571428571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23/05</v>
      </c>
      <c r="C249" s="5" t="n">
        <v>14.47</v>
      </c>
      <c r="D249" s="0" t="n">
        <f aca="false">AVERAGE(C249:C584)</f>
        <v>14.6721726190476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23/05</v>
      </c>
      <c r="C250" s="5" t="n">
        <v>14.47</v>
      </c>
      <c r="D250" s="0" t="n">
        <f aca="false">AVERAGE(C250:C585)</f>
        <v>14.6789880952381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23/05</v>
      </c>
      <c r="C251" s="5" t="n">
        <v>14.47</v>
      </c>
      <c r="D251" s="0" t="n">
        <f aca="false">AVERAGE(C251:C586)</f>
        <v>14.6846726190476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23/05</v>
      </c>
      <c r="C252" s="5" t="n">
        <v>14.47</v>
      </c>
      <c r="D252" s="0" t="n">
        <f aca="false">AVERAGE(C252:C587)</f>
        <v>14.690357142857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23/05</v>
      </c>
      <c r="C253" s="5" t="n">
        <v>14.47</v>
      </c>
      <c r="D253" s="0" t="n">
        <f aca="false">AVERAGE(C253:C588)</f>
        <v>14.6960416666667</v>
      </c>
      <c r="E253" s="0" t="n">
        <f aca="false">IF(B253=B254," ",MAX(C206:C253))</f>
        <v>15.23</v>
      </c>
      <c r="F253" s="0" t="n">
        <f aca="false">IF(B253=B254," ",AVERAGE(E253:E541))</f>
        <v>15.8357142857143</v>
      </c>
      <c r="H253" s="0" t="n">
        <v>16</v>
      </c>
      <c r="I253" s="0" t="n">
        <v>18</v>
      </c>
    </row>
    <row r="254" customFormat="false" ht="12.75" hidden="true" customHeight="false" outlineLevel="0" collapsed="false">
      <c r="A254" s="5" t="s">
        <v>314</v>
      </c>
      <c r="B254" s="5" t="str">
        <f aca="false">CONCATENATE(LEFT(A254,8))</f>
        <v>06/24/05</v>
      </c>
      <c r="C254" s="5" t="n">
        <v>14.47</v>
      </c>
      <c r="D254" s="0" t="n">
        <f aca="false">AVERAGE(C254:C589)</f>
        <v>14.7005952380952</v>
      </c>
      <c r="E254" s="0" t="str">
        <f aca="false">IF(B254=B255," ",MAX(C207:C254))</f>
        <v> </v>
      </c>
      <c r="F254" s="0" t="str">
        <f aca="false">IF(B254=B255," ",AVERAGE(E254:E542))</f>
        <v> 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24/05</v>
      </c>
      <c r="C255" s="5" t="n">
        <v>14.09</v>
      </c>
      <c r="D255" s="0" t="n">
        <f aca="false">AVERAGE(C255:C590)</f>
        <v>14.7051488095238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24/05</v>
      </c>
      <c r="C256" s="5" t="n">
        <v>14.09</v>
      </c>
      <c r="D256" s="0" t="n">
        <f aca="false">AVERAGE(C256:C591)</f>
        <v>14.7108333333333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24/05</v>
      </c>
      <c r="C257" s="5" t="n">
        <v>14.09</v>
      </c>
      <c r="D257" s="0" t="n">
        <f aca="false">AVERAGE(C257:C592)</f>
        <v>14.7153869047619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24/05</v>
      </c>
      <c r="C258" s="5" t="n">
        <v>14.09</v>
      </c>
      <c r="D258" s="0" t="n">
        <f aca="false">AVERAGE(C258:C593)</f>
        <v>14.7199404761905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24/05</v>
      </c>
      <c r="C259" s="5" t="n">
        <v>14.09</v>
      </c>
      <c r="D259" s="0" t="n">
        <f aca="false">AVERAGE(C259:C594)</f>
        <v>14.724494047619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24/05</v>
      </c>
      <c r="C260" s="5" t="n">
        <v>14.09</v>
      </c>
      <c r="D260" s="0" t="n">
        <f aca="false">AVERAGE(C260:C595)</f>
        <v>14.7290476190476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24/05</v>
      </c>
      <c r="C261" s="5" t="n">
        <v>14.09</v>
      </c>
      <c r="D261" s="0" t="n">
        <f aca="false">AVERAGE(C261:C596)</f>
        <v>14.7324404761905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24/05</v>
      </c>
      <c r="C262" s="5" t="n">
        <v>13.7</v>
      </c>
      <c r="D262" s="0" t="n">
        <f aca="false">AVERAGE(C262:C597)</f>
        <v>14.7358333333333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24/05</v>
      </c>
      <c r="C263" s="5" t="n">
        <v>13.7</v>
      </c>
      <c r="D263" s="0" t="n">
        <f aca="false">AVERAGE(C263:C598)</f>
        <v>14.7403869047619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24/05</v>
      </c>
      <c r="C264" s="5" t="n">
        <v>13.7</v>
      </c>
      <c r="D264" s="0" t="n">
        <f aca="false">AVERAGE(C264:C599)</f>
        <v>14.7438095238095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24/05</v>
      </c>
      <c r="C265" s="5" t="n">
        <v>13.7</v>
      </c>
      <c r="D265" s="0" t="n">
        <f aca="false">AVERAGE(C265:C600)</f>
        <v>14.7472321428571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24/05</v>
      </c>
      <c r="C266" s="5" t="n">
        <v>13.7</v>
      </c>
      <c r="D266" s="0" t="n">
        <f aca="false">AVERAGE(C266:C601)</f>
        <v>14.7506547619048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24/05</v>
      </c>
      <c r="C267" s="5" t="n">
        <v>13.7</v>
      </c>
      <c r="D267" s="0" t="n">
        <f aca="false">AVERAGE(C267:C602)</f>
        <v>14.7540773809524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24/05</v>
      </c>
      <c r="C268" s="5" t="n">
        <v>13.7</v>
      </c>
      <c r="D268" s="0" t="n">
        <f aca="false">AVERAGE(C268:C603)</f>
        <v>14.7563690476191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24/05</v>
      </c>
      <c r="C269" s="5" t="n">
        <v>13.32</v>
      </c>
      <c r="D269" s="0" t="n">
        <f aca="false">AVERAGE(C269:C604)</f>
        <v>14.7586607142857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24/05</v>
      </c>
      <c r="C270" s="5" t="n">
        <v>13.7</v>
      </c>
      <c r="D270" s="0" t="n">
        <f aca="false">AVERAGE(C270:C605)</f>
        <v>14.7620833333333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24/05</v>
      </c>
      <c r="C271" s="5" t="n">
        <v>13.32</v>
      </c>
      <c r="D271" s="0" t="n">
        <f aca="false">AVERAGE(C271:C606)</f>
        <v>14.764375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24/05</v>
      </c>
      <c r="C272" s="5" t="n">
        <v>13.32</v>
      </c>
      <c r="D272" s="0" t="n">
        <f aca="false">AVERAGE(C272:C607)</f>
        <v>14.7677976190476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24/05</v>
      </c>
      <c r="C273" s="5" t="n">
        <v>13.7</v>
      </c>
      <c r="D273" s="0" t="n">
        <f aca="false">AVERAGE(C273:C608)</f>
        <v>14.7712202380952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24/05</v>
      </c>
      <c r="C274" s="5" t="n">
        <v>13.7</v>
      </c>
      <c r="D274" s="0" t="n">
        <f aca="false">AVERAGE(C274:C609)</f>
        <v>14.7735119047619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24/05</v>
      </c>
      <c r="C275" s="5" t="n">
        <v>13.7</v>
      </c>
      <c r="D275" s="0" t="n">
        <f aca="false">AVERAGE(C275:C610)</f>
        <v>14.7758035714286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24/05</v>
      </c>
      <c r="C276" s="5" t="n">
        <v>13.7</v>
      </c>
      <c r="D276" s="0" t="n">
        <f aca="false">AVERAGE(C276:C611)</f>
        <v>14.7780952380952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24/05</v>
      </c>
      <c r="C277" s="5" t="n">
        <v>13.7</v>
      </c>
      <c r="D277" s="0" t="n">
        <f aca="false">AVERAGE(C277:C612)</f>
        <v>14.7815178571429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24/05</v>
      </c>
      <c r="C278" s="5" t="n">
        <v>13.7</v>
      </c>
      <c r="D278" s="0" t="n">
        <f aca="false">AVERAGE(C278:C613)</f>
        <v>14.7849404761905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24/05</v>
      </c>
      <c r="C279" s="5" t="n">
        <v>14.09</v>
      </c>
      <c r="D279" s="0" t="n">
        <f aca="false">AVERAGE(C279:C614)</f>
        <v>14.7883630952381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24/05</v>
      </c>
      <c r="C280" s="5" t="n">
        <v>14.09</v>
      </c>
      <c r="D280" s="0" t="n">
        <f aca="false">AVERAGE(C280:C615)</f>
        <v>14.791755952381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24/05</v>
      </c>
      <c r="C281" s="5" t="n">
        <v>14.47</v>
      </c>
      <c r="D281" s="0" t="n">
        <f aca="false">AVERAGE(C281:C616)</f>
        <v>14.796309523809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24/05</v>
      </c>
      <c r="C282" s="5" t="n">
        <v>14.85</v>
      </c>
      <c r="D282" s="0" t="n">
        <f aca="false">AVERAGE(C282:C617)</f>
        <v>14.800863095238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24/05</v>
      </c>
      <c r="C283" s="5" t="n">
        <v>15.23</v>
      </c>
      <c r="D283" s="0" t="n">
        <f aca="false">AVERAGE(C283:C618)</f>
        <v>14.8054166666667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24/05</v>
      </c>
      <c r="C284" s="5" t="n">
        <v>15.62</v>
      </c>
      <c r="D284" s="0" t="n">
        <f aca="false">AVERAGE(C284:C619)</f>
        <v>14.8099702380952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24/05</v>
      </c>
      <c r="C285" s="5" t="n">
        <v>15.62</v>
      </c>
      <c r="D285" s="0" t="n">
        <f aca="false">AVERAGE(C285:C620)</f>
        <v>14.814494047619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24/05</v>
      </c>
      <c r="C286" s="5" t="n">
        <v>15.62</v>
      </c>
      <c r="D286" s="0" t="n">
        <f aca="false">AVERAGE(C286:C621)</f>
        <v>14.8190178571429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24/05</v>
      </c>
      <c r="C287" s="5" t="n">
        <v>15.62</v>
      </c>
      <c r="D287" s="0" t="n">
        <f aca="false">AVERAGE(C287:C622)</f>
        <v>14.8235416666667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24/05</v>
      </c>
      <c r="C288" s="5" t="n">
        <v>15.62</v>
      </c>
      <c r="D288" s="0" t="n">
        <f aca="false">AVERAGE(C288:C623)</f>
        <v>14.8280654761905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24/05</v>
      </c>
      <c r="C289" s="5" t="n">
        <v>15.62</v>
      </c>
      <c r="D289" s="0" t="n">
        <f aca="false">AVERAGE(C289:C624)</f>
        <v>14.8325892857143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24/05</v>
      </c>
      <c r="C290" s="5" t="n">
        <v>15.62</v>
      </c>
      <c r="D290" s="0" t="n">
        <f aca="false">AVERAGE(C290:C625)</f>
        <v>14.838244047619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24/05</v>
      </c>
      <c r="C291" s="5" t="n">
        <v>15.62</v>
      </c>
      <c r="D291" s="0" t="n">
        <f aca="false">AVERAGE(C291:C626)</f>
        <v>14.8427678571429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24/05</v>
      </c>
      <c r="C292" s="5" t="n">
        <v>15.23</v>
      </c>
      <c r="D292" s="0" t="n">
        <f aca="false">AVERAGE(C292:C627)</f>
        <v>14.8472916666667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24/05</v>
      </c>
      <c r="C293" s="5" t="n">
        <v>15.23</v>
      </c>
      <c r="D293" s="0" t="n">
        <f aca="false">AVERAGE(C293:C628)</f>
        <v>14.8529761904762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24/05</v>
      </c>
      <c r="C294" s="5" t="n">
        <v>15.23</v>
      </c>
      <c r="D294" s="0" t="n">
        <f aca="false">AVERAGE(C294:C629)</f>
        <v>14.8586607142857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24/05</v>
      </c>
      <c r="C295" s="5" t="n">
        <v>15.23</v>
      </c>
      <c r="D295" s="0" t="n">
        <f aca="false">AVERAGE(C295:C630)</f>
        <v>14.8632142857143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24/05</v>
      </c>
      <c r="C296" s="5" t="n">
        <v>14.85</v>
      </c>
      <c r="D296" s="0" t="n">
        <f aca="false">AVERAGE(C296:C631)</f>
        <v>14.8677678571429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24/05</v>
      </c>
      <c r="C297" s="5" t="n">
        <v>14.85</v>
      </c>
      <c r="D297" s="0" t="n">
        <f aca="false">AVERAGE(C297:C632)</f>
        <v>14.8734523809524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24/05</v>
      </c>
      <c r="C298" s="5" t="n">
        <v>14.85</v>
      </c>
      <c r="D298" s="0" t="n">
        <f aca="false">AVERAGE(C298:C633)</f>
        <v>14.878005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24/05</v>
      </c>
      <c r="C299" s="5" t="n">
        <v>14.85</v>
      </c>
      <c r="D299" s="0" t="n">
        <f aca="false">AVERAGE(C299:C634)</f>
        <v>14.8825595238095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24/05</v>
      </c>
      <c r="C300" s="5" t="n">
        <v>14.47</v>
      </c>
      <c r="D300" s="0" t="n">
        <f aca="false">AVERAGE(C300:C635)</f>
        <v>14.8871130952381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24/05</v>
      </c>
      <c r="C301" s="5" t="n">
        <v>14.47</v>
      </c>
      <c r="D301" s="0" t="n">
        <f aca="false">AVERAGE(C301:C636)</f>
        <v>14.8916666666667</v>
      </c>
      <c r="E301" s="0" t="n">
        <f aca="false">IF(B301=B302," ",MAX(C254:C301))</f>
        <v>15.62</v>
      </c>
      <c r="F301" s="0" t="n">
        <f aca="false">IF(B301=B302," ",AVERAGE(E301:E589))</f>
        <v>16.1085714285714</v>
      </c>
      <c r="H301" s="0" t="n">
        <v>16</v>
      </c>
      <c r="I301" s="0" t="n">
        <v>18</v>
      </c>
    </row>
    <row r="302" customFormat="false" ht="12.75" hidden="true" customHeight="false" outlineLevel="0" collapsed="false">
      <c r="A302" s="5" t="s">
        <v>362</v>
      </c>
      <c r="B302" s="5" t="str">
        <f aca="false">CONCATENATE(LEFT(A302,8))</f>
        <v>06/25/05</v>
      </c>
      <c r="C302" s="5" t="n">
        <v>14.47</v>
      </c>
      <c r="D302" s="0" t="n">
        <f aca="false">AVERAGE(C302:C637)</f>
        <v>14.8962202380952</v>
      </c>
      <c r="E302" s="0" t="str">
        <f aca="false">IF(B302=B303," ",MAX(C255:C302))</f>
        <v> </v>
      </c>
      <c r="F302" s="0" t="str">
        <f aca="false">IF(B302=B303," ",AVERAGE(E302:E590))</f>
        <v> 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25/05</v>
      </c>
      <c r="C303" s="5" t="n">
        <v>14.47</v>
      </c>
      <c r="D303" s="0" t="n">
        <f aca="false">AVERAGE(C303:C638)</f>
        <v>14.8996428571429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25/05</v>
      </c>
      <c r="C304" s="5" t="n">
        <v>14.09</v>
      </c>
      <c r="D304" s="0" t="n">
        <f aca="false">AVERAGE(C304:C639)</f>
        <v>14.9030654761905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25/05</v>
      </c>
      <c r="C305" s="5" t="n">
        <v>14.09</v>
      </c>
      <c r="D305" s="0" t="n">
        <f aca="false">AVERAGE(C305:C640)</f>
        <v>14.907619047619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25/05</v>
      </c>
      <c r="C306" s="5" t="n">
        <v>14.09</v>
      </c>
      <c r="D306" s="0" t="n">
        <f aca="false">AVERAGE(C306:C641)</f>
        <v>14.9121726190476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25/05</v>
      </c>
      <c r="C307" s="5" t="n">
        <v>14.09</v>
      </c>
      <c r="D307" s="0" t="n">
        <f aca="false">AVERAGE(C307:C642)</f>
        <v>14.9155654761905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25/05</v>
      </c>
      <c r="C308" s="5" t="n">
        <v>14.09</v>
      </c>
      <c r="D308" s="0" t="n">
        <f aca="false">AVERAGE(C308:C643)</f>
        <v>14.9189583333333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25/05</v>
      </c>
      <c r="C309" s="5" t="n">
        <v>14.09</v>
      </c>
      <c r="D309" s="0" t="n">
        <f aca="false">AVERAGE(C309:C644)</f>
        <v>14.9223511904762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25/05</v>
      </c>
      <c r="C310" s="5" t="n">
        <v>14.09</v>
      </c>
      <c r="D310" s="0" t="n">
        <f aca="false">AVERAGE(C310:C645)</f>
        <v>14.9246130952381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25/05</v>
      </c>
      <c r="C311" s="5" t="n">
        <v>14.09</v>
      </c>
      <c r="D311" s="0" t="n">
        <f aca="false">AVERAGE(C311:C646)</f>
        <v>14.926875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25/05</v>
      </c>
      <c r="C312" s="5" t="n">
        <v>13.7</v>
      </c>
      <c r="D312" s="0" t="n">
        <f aca="false">AVERAGE(C312:C647)</f>
        <v>14.9291369047619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25/05</v>
      </c>
      <c r="C313" s="5" t="n">
        <v>13.7</v>
      </c>
      <c r="D313" s="0" t="n">
        <f aca="false">AVERAGE(C313:C648)</f>
        <v>14.9325595238095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25/05</v>
      </c>
      <c r="C314" s="5" t="n">
        <v>13.7</v>
      </c>
      <c r="D314" s="0" t="n">
        <f aca="false">AVERAGE(C314:C649)</f>
        <v>14.9359821428571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25/05</v>
      </c>
      <c r="C315" s="5" t="n">
        <v>13.7</v>
      </c>
      <c r="D315" s="0" t="n">
        <f aca="false">AVERAGE(C315:C650)</f>
        <v>14.9382738095238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25/05</v>
      </c>
      <c r="C316" s="5" t="n">
        <v>13.7</v>
      </c>
      <c r="D316" s="0" t="n">
        <f aca="false">AVERAGE(C316:C651)</f>
        <v>14.9405654761905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25/05</v>
      </c>
      <c r="C317" s="5" t="n">
        <v>13.7</v>
      </c>
      <c r="D317" s="0" t="n">
        <f aca="false">AVERAGE(C317:C652)</f>
        <v>14.9428571428571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25/05</v>
      </c>
      <c r="C318" s="5" t="n">
        <v>13.7</v>
      </c>
      <c r="D318" s="0" t="n">
        <f aca="false">AVERAGE(C318:C653)</f>
        <v>14.9451488095238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25/05</v>
      </c>
      <c r="C319" s="5" t="n">
        <v>13.7</v>
      </c>
      <c r="D319" s="0" t="n">
        <f aca="false">AVERAGE(C319:C654)</f>
        <v>14.9474404761905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25/05</v>
      </c>
      <c r="C320" s="5" t="n">
        <v>13.7</v>
      </c>
      <c r="D320" s="0" t="n">
        <f aca="false">AVERAGE(C320:C655)</f>
        <v>14.9497321428571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25/05</v>
      </c>
      <c r="C321" s="5" t="n">
        <v>13.32</v>
      </c>
      <c r="D321" s="0" t="n">
        <f aca="false">AVERAGE(C321:C656)</f>
        <v>14.9520238095238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25/05</v>
      </c>
      <c r="C322" s="5" t="n">
        <v>13.7</v>
      </c>
      <c r="D322" s="0" t="n">
        <f aca="false">AVERAGE(C322:C657)</f>
        <v>14.9543154761905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25/05</v>
      </c>
      <c r="C323" s="5" t="n">
        <v>13.7</v>
      </c>
      <c r="D323" s="0" t="n">
        <f aca="false">AVERAGE(C323:C658)</f>
        <v>14.9554761904762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25/05</v>
      </c>
      <c r="C324" s="5" t="n">
        <v>13.7</v>
      </c>
      <c r="D324" s="0" t="n">
        <f aca="false">AVERAGE(C324:C659)</f>
        <v>14.9577678571429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25/05</v>
      </c>
      <c r="C325" s="5" t="n">
        <v>13.7</v>
      </c>
      <c r="D325" s="0" t="n">
        <f aca="false">AVERAGE(C325:C660)</f>
        <v>14.9600595238095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25/05</v>
      </c>
      <c r="C326" s="5" t="n">
        <v>13.7</v>
      </c>
      <c r="D326" s="0" t="n">
        <f aca="false">AVERAGE(C326:C661)</f>
        <v>14.9623511904762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25/05</v>
      </c>
      <c r="C327" s="5" t="n">
        <v>13.7</v>
      </c>
      <c r="D327" s="0" t="n">
        <f aca="false">AVERAGE(C327:C662)</f>
        <v>14.9646428571429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25/05</v>
      </c>
      <c r="C328" s="5" t="n">
        <v>14.09</v>
      </c>
      <c r="D328" s="0" t="n">
        <f aca="false">AVERAGE(C328:C663)</f>
        <v>14.9669345238095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25/05</v>
      </c>
      <c r="C329" s="5" t="n">
        <v>14.47</v>
      </c>
      <c r="D329" s="0" t="n">
        <f aca="false">AVERAGE(C329:C664)</f>
        <v>14.9691964285714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25/05</v>
      </c>
      <c r="C330" s="5" t="n">
        <v>14.47</v>
      </c>
      <c r="D330" s="0" t="n">
        <f aca="false">AVERAGE(C330:C665)</f>
        <v>14.9714583333333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25/05</v>
      </c>
      <c r="C331" s="5" t="n">
        <v>14.85</v>
      </c>
      <c r="D331" s="0" t="n">
        <f aca="false">AVERAGE(C331:C666)</f>
        <v>14.974880952381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25/05</v>
      </c>
      <c r="C332" s="5" t="n">
        <v>15.23</v>
      </c>
      <c r="D332" s="0" t="n">
        <f aca="false">AVERAGE(C332:C667)</f>
        <v>14.9783035714286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25/05</v>
      </c>
      <c r="C333" s="5" t="n">
        <v>15.23</v>
      </c>
      <c r="D333" s="0" t="n">
        <f aca="false">AVERAGE(C333:C668)</f>
        <v>14.9805952380952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25/05</v>
      </c>
      <c r="C334" s="5" t="n">
        <v>15.23</v>
      </c>
      <c r="D334" s="0" t="n">
        <f aca="false">AVERAGE(C334:C669)</f>
        <v>14.9840178571429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25/05</v>
      </c>
      <c r="C335" s="5" t="n">
        <v>15.62</v>
      </c>
      <c r="D335" s="0" t="n">
        <f aca="false">AVERAGE(C335:C670)</f>
        <v>14.9874404761905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25/05</v>
      </c>
      <c r="C336" s="5" t="n">
        <v>15.62</v>
      </c>
      <c r="D336" s="0" t="n">
        <f aca="false">AVERAGE(C336:C671)</f>
        <v>14.9897023809524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25/05</v>
      </c>
      <c r="C337" s="5" t="n">
        <v>15.62</v>
      </c>
      <c r="D337" s="0" t="n">
        <f aca="false">AVERAGE(C337:C672)</f>
        <v>14.9919642857143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25/05</v>
      </c>
      <c r="C338" s="5" t="n">
        <v>15.62</v>
      </c>
      <c r="D338" s="0" t="n">
        <f aca="false">AVERAGE(C338:C673)</f>
        <v>14.9942261904762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25/05</v>
      </c>
      <c r="C339" s="5" t="n">
        <v>15.62</v>
      </c>
      <c r="D339" s="0" t="n">
        <f aca="false">AVERAGE(C339:C674)</f>
        <v>14.9964880952381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25/05</v>
      </c>
      <c r="C340" s="5" t="n">
        <v>15.23</v>
      </c>
      <c r="D340" s="0" t="n">
        <f aca="false">AVERAGE(C340:C675)</f>
        <v>14.99875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25/05</v>
      </c>
      <c r="C341" s="5" t="n">
        <v>15.23</v>
      </c>
      <c r="D341" s="0" t="n">
        <f aca="false">AVERAGE(C341:C676)</f>
        <v>15.0021726190476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25/05</v>
      </c>
      <c r="C342" s="5" t="n">
        <v>15.23</v>
      </c>
      <c r="D342" s="0" t="n">
        <f aca="false">AVERAGE(C342:C677)</f>
        <v>15.0044642857143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25/05</v>
      </c>
      <c r="C343" s="5" t="n">
        <v>15.23</v>
      </c>
      <c r="D343" s="0" t="n">
        <f aca="false">AVERAGE(C343:C678)</f>
        <v>15.006755952381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25/05</v>
      </c>
      <c r="C344" s="5" t="n">
        <v>14.85</v>
      </c>
      <c r="D344" s="0" t="n">
        <f aca="false">AVERAGE(C344:C679)</f>
        <v>15.0090476190476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25/05</v>
      </c>
      <c r="C345" s="5" t="n">
        <v>14.85</v>
      </c>
      <c r="D345" s="0" t="n">
        <f aca="false">AVERAGE(C345:C680)</f>
        <v>15.0124702380952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25/05</v>
      </c>
      <c r="C346" s="5" t="n">
        <v>14.85</v>
      </c>
      <c r="D346" s="0" t="n">
        <f aca="false">AVERAGE(C346:C681)</f>
        <v>15.0147619047619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25/05</v>
      </c>
      <c r="C347" s="5" t="n">
        <v>14.85</v>
      </c>
      <c r="D347" s="0" t="n">
        <f aca="false">AVERAGE(C347:C682)</f>
        <v>15.0170535714286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25/05</v>
      </c>
      <c r="C348" s="5" t="n">
        <v>14.47</v>
      </c>
      <c r="D348" s="0" t="n">
        <f aca="false">AVERAGE(C348:C683)</f>
        <v>15.0193452380952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25/05</v>
      </c>
      <c r="C349" s="5" t="n">
        <v>14.47</v>
      </c>
      <c r="D349" s="0" t="n">
        <f aca="false">AVERAGE(C349:C684)</f>
        <v>15.0216071428571</v>
      </c>
      <c r="E349" s="0" t="n">
        <f aca="false">IF(B349=B350," ",MAX(C302:C349))</f>
        <v>15.62</v>
      </c>
      <c r="F349" s="0" t="n">
        <f aca="false">IF(B349=B350," ",AVERAGE(E349:E637))</f>
        <v>16.38</v>
      </c>
      <c r="H349" s="0" t="n">
        <v>16</v>
      </c>
      <c r="I349" s="0" t="n">
        <v>18</v>
      </c>
    </row>
    <row r="350" customFormat="false" ht="12.75" hidden="true" customHeight="false" outlineLevel="0" collapsed="false">
      <c r="A350" s="5" t="s">
        <v>410</v>
      </c>
      <c r="B350" s="5" t="str">
        <f aca="false">CONCATENATE(LEFT(A350,8))</f>
        <v>06/26/05</v>
      </c>
      <c r="C350" s="5" t="n">
        <v>14.47</v>
      </c>
      <c r="D350" s="0" t="n">
        <f aca="false">AVERAGE(C350:C685)</f>
        <v>15.0238690476191</v>
      </c>
      <c r="E350" s="0" t="str">
        <f aca="false">IF(B350=B351," ",MAX(C303:C350))</f>
        <v> </v>
      </c>
      <c r="F350" s="0" t="str">
        <f aca="false">IF(B350=B351," ",AVERAGE(E350:E638))</f>
        <v> 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26/05</v>
      </c>
      <c r="C351" s="5" t="n">
        <v>14.09</v>
      </c>
      <c r="D351" s="0" t="n">
        <f aca="false">AVERAGE(C351:C686)</f>
        <v>15.026130952381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26/05</v>
      </c>
      <c r="C352" s="5" t="n">
        <v>14.09</v>
      </c>
      <c r="D352" s="0" t="n">
        <f aca="false">AVERAGE(C352:C687)</f>
        <v>15.0295238095238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26/05</v>
      </c>
      <c r="C353" s="5" t="n">
        <v>14.09</v>
      </c>
      <c r="D353" s="0" t="n">
        <f aca="false">AVERAGE(C353:C688)</f>
        <v>15.0317857142857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26/05</v>
      </c>
      <c r="C354" s="5" t="n">
        <v>14.09</v>
      </c>
      <c r="D354" s="0" t="n">
        <f aca="false">AVERAGE(C354:C689)</f>
        <v>15.0340476190476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26/05</v>
      </c>
      <c r="C355" s="5" t="n">
        <v>14.09</v>
      </c>
      <c r="D355" s="0" t="n">
        <f aca="false">AVERAGE(C355:C690)</f>
        <v>15.036309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26/05</v>
      </c>
      <c r="C356" s="5" t="n">
        <v>13.7</v>
      </c>
      <c r="D356" s="0" t="n">
        <f aca="false">AVERAGE(C356:C691)</f>
        <v>15.0385714285714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26/05</v>
      </c>
      <c r="C357" s="5" t="n">
        <v>13.7</v>
      </c>
      <c r="D357" s="0" t="n">
        <f aca="false">AVERAGE(C357:C692)</f>
        <v>15.040863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26/05</v>
      </c>
      <c r="C358" s="5" t="n">
        <v>13.7</v>
      </c>
      <c r="D358" s="0" t="n">
        <f aca="false">AVERAGE(C358:C693)</f>
        <v>15.0431547619048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26/05</v>
      </c>
      <c r="C359" s="5" t="n">
        <v>13.7</v>
      </c>
      <c r="D359" s="0" t="n">
        <f aca="false">AVERAGE(C359:C694)</f>
        <v>15.0454464285714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26/05</v>
      </c>
      <c r="C360" s="5" t="n">
        <v>13.7</v>
      </c>
      <c r="D360" s="0" t="n">
        <f aca="false">AVERAGE(C360:C695)</f>
        <v>15.0477380952381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26/05</v>
      </c>
      <c r="C361" s="5" t="n">
        <v>13.7</v>
      </c>
      <c r="D361" s="0" t="n">
        <f aca="false">AVERAGE(C361:C696)</f>
        <v>15.0488988095238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26/05</v>
      </c>
      <c r="C362" s="5" t="n">
        <v>13.7</v>
      </c>
      <c r="D362" s="0" t="n">
        <f aca="false">AVERAGE(C362:C697)</f>
        <v>15.0500595238095</v>
      </c>
      <c r="E362" s="0" t="str">
        <f aca="false">IF(B362=B363," ",MAX(C315:C362))</f>
        <v> </v>
      </c>
      <c r="F362" s="0" t="str">
        <f aca="false">IF(B362=B363," ",AVERAGE(E362:E650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26/05</v>
      </c>
      <c r="C363" s="5" t="n">
        <v>13.32</v>
      </c>
      <c r="D363" s="0" t="n">
        <f aca="false">AVERAGE(C363:C698)</f>
        <v>15.0512202380952</v>
      </c>
      <c r="E363" s="0" t="str">
        <f aca="false">IF(B363=B364," ",MAX(C316:C363))</f>
        <v> </v>
      </c>
      <c r="F363" s="0" t="str">
        <f aca="false">IF(B363=B364," ",AVERAGE(E363:E651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26/05</v>
      </c>
      <c r="C364" s="5" t="n">
        <v>13.32</v>
      </c>
      <c r="D364" s="0" t="n">
        <f aca="false">AVERAGE(C364:C699)</f>
        <v>15.0535119047619</v>
      </c>
      <c r="E364" s="0" t="str">
        <f aca="false">IF(B364=B365," ",MAX(C317:C364))</f>
        <v> </v>
      </c>
      <c r="F364" s="0" t="str">
        <f aca="false">IF(B364=B365," ",AVERAGE(E364:E652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26/05</v>
      </c>
      <c r="C365" s="5" t="n">
        <v>13.32</v>
      </c>
      <c r="D365" s="0" t="n">
        <f aca="false">AVERAGE(C365:C700)</f>
        <v>15.0558035714286</v>
      </c>
      <c r="E365" s="0" t="str">
        <f aca="false">IF(B365=B366," ",MAX(C318:C365))</f>
        <v> </v>
      </c>
      <c r="F365" s="0" t="str">
        <f aca="false">IF(B365=B366," ",AVERAGE(E365:E653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26/05</v>
      </c>
      <c r="C366" s="5" t="n">
        <v>13.32</v>
      </c>
      <c r="D366" s="0" t="n">
        <f aca="false">AVERAGE(C366:C701)</f>
        <v>15.0580952380952</v>
      </c>
      <c r="E366" s="0" t="str">
        <f aca="false">IF(B366=B367," ",MAX(C319:C366))</f>
        <v> </v>
      </c>
      <c r="F366" s="0" t="str">
        <f aca="false">IF(B366=B367," ",AVERAGE(E366:E654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26/05</v>
      </c>
      <c r="C367" s="5" t="n">
        <v>13.32</v>
      </c>
      <c r="D367" s="0" t="n">
        <f aca="false">AVERAGE(C367:C702)</f>
        <v>15.060386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26/05</v>
      </c>
      <c r="C368" s="5" t="n">
        <v>13.32</v>
      </c>
      <c r="D368" s="0" t="n">
        <f aca="false">AVERAGE(C368:C703)</f>
        <v>15.0626785714286</v>
      </c>
      <c r="E368" s="0" t="str">
        <f aca="false">IF(B368=B369," ",MAX(C321:C368))</f>
        <v> </v>
      </c>
      <c r="F368" s="0" t="str">
        <f aca="false">IF(B368=B369," ",AVERAGE(E368:E656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26/05</v>
      </c>
      <c r="C369" s="5" t="n">
        <v>13.32</v>
      </c>
      <c r="D369" s="0" t="n">
        <f aca="false">AVERAGE(C369:C704)</f>
        <v>15.0638095238095</v>
      </c>
      <c r="E369" s="0" t="str">
        <f aca="false">IF(B369=B370," ",MAX(C322:C369))</f>
        <v> </v>
      </c>
      <c r="F369" s="0" t="str">
        <f aca="false">IF(B369=B370," ",AVERAGE(E369:E657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26/05</v>
      </c>
      <c r="C370" s="5" t="n">
        <v>13.32</v>
      </c>
      <c r="D370" s="0" t="n">
        <f aca="false">AVERAGE(C370:C705)</f>
        <v>15.0649404761905</v>
      </c>
      <c r="E370" s="0" t="str">
        <f aca="false">IF(B370=B371," ",MAX(C323:C370))</f>
        <v> </v>
      </c>
      <c r="F370" s="0" t="str">
        <f aca="false">IF(B370=B371," ",AVERAGE(E370:E658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26/05</v>
      </c>
      <c r="C371" s="5" t="n">
        <v>13.32</v>
      </c>
      <c r="D371" s="0" t="n">
        <f aca="false">AVERAGE(C371:C706)</f>
        <v>15.0660714285714</v>
      </c>
      <c r="E371" s="0" t="str">
        <f aca="false">IF(B371=B372," ",MAX(C324:C371))</f>
        <v> </v>
      </c>
      <c r="F371" s="0" t="str">
        <f aca="false">IF(B371=B372," ",AVERAGE(E371:E659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26/05</v>
      </c>
      <c r="C372" s="5" t="n">
        <v>13.32</v>
      </c>
      <c r="D372" s="0" t="n">
        <f aca="false">AVERAGE(C372:C707)</f>
        <v>15.0683630952381</v>
      </c>
      <c r="E372" s="0" t="str">
        <f aca="false">IF(B372=B373," ",MAX(C325:C372))</f>
        <v> </v>
      </c>
      <c r="F372" s="0" t="str">
        <f aca="false">IF(B372=B373," ",AVERAGE(E372:E660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26/05</v>
      </c>
      <c r="C373" s="5" t="n">
        <v>13.32</v>
      </c>
      <c r="D373" s="0" t="n">
        <f aca="false">AVERAGE(C373:C708)</f>
        <v>15.0706547619048</v>
      </c>
      <c r="E373" s="0" t="str">
        <f aca="false">IF(B373=B374," ",MAX(C326:C373))</f>
        <v> </v>
      </c>
      <c r="F373" s="0" t="str">
        <f aca="false">IF(B373=B374," ",AVERAGE(E373:E661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26/05</v>
      </c>
      <c r="C374" s="5" t="n">
        <v>13.32</v>
      </c>
      <c r="D374" s="0" t="n">
        <f aca="false">AVERAGE(C374:C709)</f>
        <v>15.0729464285714</v>
      </c>
      <c r="E374" s="0" t="str">
        <f aca="false">IF(B374=B375," ",MAX(C327:C374))</f>
        <v> </v>
      </c>
      <c r="F374" s="0" t="str">
        <f aca="false">IF(B374=B375," ",AVERAGE(E374:E662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26/05</v>
      </c>
      <c r="C375" s="5" t="n">
        <v>13.7</v>
      </c>
      <c r="D375" s="0" t="n">
        <f aca="false">AVERAGE(C375:C710)</f>
        <v>15.0752380952381</v>
      </c>
      <c r="E375" s="0" t="str">
        <f aca="false">IF(B375=B376," ",MAX(C328:C375))</f>
        <v> </v>
      </c>
      <c r="F375" s="0" t="str">
        <f aca="false">IF(B375=B376," ",AVERAGE(E375:E663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26/05</v>
      </c>
      <c r="C376" s="5" t="n">
        <v>14.09</v>
      </c>
      <c r="D376" s="0" t="n">
        <f aca="false">AVERAGE(C376:C711)</f>
        <v>15.0775297619048</v>
      </c>
      <c r="E376" s="0" t="str">
        <f aca="false">IF(B376=B377," ",MAX(C329:C376))</f>
        <v> </v>
      </c>
      <c r="F376" s="0" t="str">
        <f aca="false">IF(B376=B377," ",AVERAGE(E376:E664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26/05</v>
      </c>
      <c r="C377" s="5" t="n">
        <v>14.47</v>
      </c>
      <c r="D377" s="0" t="n">
        <f aca="false">AVERAGE(C377:C712)</f>
        <v>15.0797916666667</v>
      </c>
      <c r="E377" s="0" t="str">
        <f aca="false">IF(B377=B378," ",MAX(C330:C377))</f>
        <v> </v>
      </c>
      <c r="F377" s="0" t="str">
        <f aca="false">IF(B377=B378," ",AVERAGE(E377:E665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26/05</v>
      </c>
      <c r="C378" s="5" t="n">
        <v>14.85</v>
      </c>
      <c r="D378" s="0" t="n">
        <f aca="false">AVERAGE(C378:C713)</f>
        <v>15.0820535714286</v>
      </c>
      <c r="E378" s="0" t="str">
        <f aca="false">IF(B378=B379," ",MAX(C331:C378))</f>
        <v> </v>
      </c>
      <c r="F378" s="0" t="str">
        <f aca="false">IF(B378=B379," ",AVERAGE(E378:E666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26/05</v>
      </c>
      <c r="C379" s="5" t="n">
        <v>14.85</v>
      </c>
      <c r="D379" s="0" t="n">
        <f aca="false">AVERAGE(C379:C714)</f>
        <v>15.0843452380952</v>
      </c>
      <c r="E379" s="0" t="str">
        <f aca="false">IF(B379=B380," ",MAX(C332:C379))</f>
        <v> </v>
      </c>
      <c r="F379" s="0" t="str">
        <f aca="false">IF(B379=B380," ",AVERAGE(E379:E667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26/05</v>
      </c>
      <c r="C380" s="5" t="n">
        <v>15.23</v>
      </c>
      <c r="D380" s="0" t="n">
        <f aca="false">AVERAGE(C380:C715)</f>
        <v>15.0877678571429</v>
      </c>
      <c r="E380" s="0" t="str">
        <f aca="false">IF(B380=B381," ",MAX(C333:C380))</f>
        <v> </v>
      </c>
      <c r="F380" s="0" t="str">
        <f aca="false">IF(B380=B381," ",AVERAGE(E380:E668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26/05</v>
      </c>
      <c r="C381" s="5" t="n">
        <v>15.23</v>
      </c>
      <c r="D381" s="0" t="n">
        <f aca="false">AVERAGE(C381:C716)</f>
        <v>15.0911904761905</v>
      </c>
      <c r="E381" s="0" t="str">
        <f aca="false">IF(B381=B382," ",MAX(C334:C381))</f>
        <v> </v>
      </c>
      <c r="F381" s="0" t="str">
        <f aca="false">IF(B381=B382," ",AVERAGE(E381:E669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26/05</v>
      </c>
      <c r="C382" s="5" t="n">
        <v>15.23</v>
      </c>
      <c r="D382" s="0" t="n">
        <f aca="false">AVERAGE(C382:C717)</f>
        <v>15.0946130952381</v>
      </c>
      <c r="E382" s="0" t="str">
        <f aca="false">IF(B382=B383," ",MAX(C335:C382))</f>
        <v> </v>
      </c>
      <c r="F382" s="0" t="str">
        <f aca="false">IF(B382=B383," ",AVERAGE(E382:E670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26/05</v>
      </c>
      <c r="C383" s="5" t="n">
        <v>15.62</v>
      </c>
      <c r="D383" s="0" t="n">
        <f aca="false">AVERAGE(C383:C718)</f>
        <v>15.0991666666667</v>
      </c>
      <c r="E383" s="0" t="str">
        <f aca="false">IF(B383=B384," ",MAX(C336:C383))</f>
        <v> </v>
      </c>
      <c r="F383" s="0" t="str">
        <f aca="false">IF(B383=B384," ",AVERAGE(E383:E671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26/05</v>
      </c>
      <c r="C384" s="5" t="n">
        <v>15.62</v>
      </c>
      <c r="D384" s="0" t="n">
        <f aca="false">AVERAGE(C384:C719)</f>
        <v>15.1025595238095</v>
      </c>
      <c r="E384" s="0" t="str">
        <f aca="false">IF(B384=B385," ",MAX(C337:C384))</f>
        <v> </v>
      </c>
      <c r="F384" s="0" t="str">
        <f aca="false">IF(B384=B385," ",AVERAGE(E384:E672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26/05</v>
      </c>
      <c r="C385" s="5" t="n">
        <v>15.62</v>
      </c>
      <c r="D385" s="0" t="n">
        <f aca="false">AVERAGE(C385:C720)</f>
        <v>15.1059523809524</v>
      </c>
      <c r="E385" s="0" t="str">
        <f aca="false">IF(B385=B386," ",MAX(C338:C385))</f>
        <v> </v>
      </c>
      <c r="F385" s="0" t="str">
        <f aca="false">IF(B385=B386," ",AVERAGE(E385:E673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26/05</v>
      </c>
      <c r="C386" s="5" t="n">
        <v>15.62</v>
      </c>
      <c r="D386" s="0" t="n">
        <f aca="false">AVERAGE(C386:C721)</f>
        <v>15.1093452380952</v>
      </c>
      <c r="E386" s="0" t="str">
        <f aca="false">IF(B386=B387," ",MAX(C339:C386))</f>
        <v> </v>
      </c>
      <c r="F386" s="0" t="str">
        <f aca="false">IF(B386=B387," ",AVERAGE(E386:E674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26/05</v>
      </c>
      <c r="C387" s="5" t="n">
        <v>15.62</v>
      </c>
      <c r="D387" s="0" t="n">
        <f aca="false">AVERAGE(C387:C722)</f>
        <v>15.1127380952381</v>
      </c>
      <c r="E387" s="0" t="str">
        <f aca="false">IF(B387=B388," ",MAX(C340:C387))</f>
        <v> </v>
      </c>
      <c r="F387" s="0" t="str">
        <f aca="false">IF(B387=B388," ",AVERAGE(E387:E675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26/05</v>
      </c>
      <c r="C388" s="5" t="n">
        <v>15.62</v>
      </c>
      <c r="D388" s="0" t="n">
        <f aca="false">AVERAGE(C388:C723)</f>
        <v>15.116130952381</v>
      </c>
      <c r="E388" s="0" t="str">
        <f aca="false">IF(B388=B389," ",MAX(C341:C388))</f>
        <v> </v>
      </c>
      <c r="F388" s="0" t="str">
        <f aca="false">IF(B388=B389," ",AVERAGE(E388:E676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26/05</v>
      </c>
      <c r="C389" s="5" t="n">
        <v>15.23</v>
      </c>
      <c r="D389" s="0" t="n">
        <f aca="false">AVERAGE(C389:C724)</f>
        <v>15.1195238095238</v>
      </c>
      <c r="E389" s="0" t="str">
        <f aca="false">IF(B389=B390," ",MAX(C342:C389))</f>
        <v> </v>
      </c>
      <c r="F389" s="0" t="str">
        <f aca="false">IF(B389=B390," ",AVERAGE(E389:E677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26/05</v>
      </c>
      <c r="C390" s="5" t="n">
        <v>15.23</v>
      </c>
      <c r="D390" s="0" t="n">
        <f aca="false">AVERAGE(C390:C725)</f>
        <v>15.1229464285714</v>
      </c>
      <c r="E390" s="0" t="str">
        <f aca="false">IF(B390=B391," ",MAX(C343:C390))</f>
        <v> </v>
      </c>
      <c r="F390" s="0" t="str">
        <f aca="false">IF(B390=B391," ",AVERAGE(E390:E678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26/05</v>
      </c>
      <c r="C391" s="5" t="n">
        <v>15.23</v>
      </c>
      <c r="D391" s="0" t="n">
        <f aca="false">AVERAGE(C391:C726)</f>
        <v>15.126369047619</v>
      </c>
      <c r="E391" s="0" t="str">
        <f aca="false">IF(B391=B392," ",MAX(C344:C391))</f>
        <v> </v>
      </c>
      <c r="F391" s="0" t="str">
        <f aca="false">IF(B391=B392," ",AVERAGE(E391:E679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26/05</v>
      </c>
      <c r="C392" s="5" t="n">
        <v>15.23</v>
      </c>
      <c r="D392" s="0" t="n">
        <f aca="false">AVERAGE(C392:C727)</f>
        <v>15.1297916666667</v>
      </c>
      <c r="E392" s="0" t="str">
        <f aca="false">IF(B392=B393," ",MAX(C345:C392))</f>
        <v> </v>
      </c>
      <c r="F392" s="0" t="str">
        <f aca="false">IF(B392=B393," ",AVERAGE(E392:E680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26/05</v>
      </c>
      <c r="C393" s="5" t="n">
        <v>14.85</v>
      </c>
      <c r="D393" s="0" t="n">
        <f aca="false">AVERAGE(C393:C728)</f>
        <v>15.133214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26/05</v>
      </c>
      <c r="C394" s="5" t="n">
        <v>14.85</v>
      </c>
      <c r="D394" s="0" t="n">
        <f aca="false">AVERAGE(C394:C729)</f>
        <v>15.1366369047619</v>
      </c>
      <c r="E394" s="0" t="str">
        <f aca="false">IF(B394=B395," ",MAX(C347:C394))</f>
        <v> </v>
      </c>
      <c r="F394" s="0" t="str">
        <f aca="false">IF(B394=B395," ",AVERAGE(E394:E682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26/05</v>
      </c>
      <c r="C395" s="5" t="n">
        <v>14.85</v>
      </c>
      <c r="D395" s="0" t="n">
        <f aca="false">AVERAGE(C395:C730)</f>
        <v>15.1400595238095</v>
      </c>
      <c r="E395" s="0" t="str">
        <f aca="false">IF(B395=B396," ",MAX(C348:C395))</f>
        <v> </v>
      </c>
      <c r="F395" s="0" t="str">
        <f aca="false">IF(B395=B396," ",AVERAGE(E395:E683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26/05</v>
      </c>
      <c r="C396" s="5" t="n">
        <v>14.47</v>
      </c>
      <c r="D396" s="0" t="n">
        <f aca="false">AVERAGE(C396:C731)</f>
        <v>15.1434821428571</v>
      </c>
      <c r="E396" s="0" t="str">
        <f aca="false">IF(B396=B397," ",MAX(C349:C396))</f>
        <v> </v>
      </c>
      <c r="F396" s="0" t="str">
        <f aca="false">IF(B396=B397," ",AVERAGE(E396:E684))</f>
        <v> </v>
      </c>
      <c r="H396" s="0" t="n">
        <v>16</v>
      </c>
      <c r="I396" s="0" t="n">
        <v>18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26/05</v>
      </c>
      <c r="C397" s="5" t="n">
        <v>14.47</v>
      </c>
      <c r="D397" s="0" t="n">
        <f aca="false">AVERAGE(C397:C732)</f>
        <v>15.1469047619048</v>
      </c>
      <c r="E397" s="0" t="n">
        <f aca="false">IF(B397=B398," ",MAX(C350:C397))</f>
        <v>15.62</v>
      </c>
      <c r="F397" s="0" t="n">
        <f aca="false">IF(B397=B398," ",AVERAGE(E397:E685))</f>
        <v>16.4885714285714</v>
      </c>
      <c r="G397" s="0" t="n">
        <f aca="false">IF(B397=B398," ",AVERAGE(E109:E397))</f>
        <v>15.2885714285714</v>
      </c>
      <c r="H397" s="0" t="n">
        <v>16</v>
      </c>
      <c r="I397" s="0" t="n">
        <v>18</v>
      </c>
    </row>
    <row r="398" customFormat="false" ht="12.75" hidden="true" customHeight="false" outlineLevel="0" collapsed="false">
      <c r="A398" s="5" t="s">
        <v>458</v>
      </c>
      <c r="B398" s="5" t="str">
        <f aca="false">CONCATENATE(LEFT(A398,8))</f>
        <v>06/27/05</v>
      </c>
      <c r="C398" s="5" t="n">
        <v>14.47</v>
      </c>
      <c r="D398" s="0" t="n">
        <f aca="false">AVERAGE(C398:C733)</f>
        <v>15.1503273809524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7/05</v>
      </c>
      <c r="C399" s="5" t="n">
        <v>14.09</v>
      </c>
      <c r="D399" s="0" t="n">
        <f aca="false">AVERAGE(C399:C734)</f>
        <v>15.15375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7/05</v>
      </c>
      <c r="C400" s="5" t="n">
        <v>14.09</v>
      </c>
      <c r="D400" s="0" t="n">
        <f aca="false">AVERAGE(C400:C735)</f>
        <v>15.1583035714286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7/05</v>
      </c>
      <c r="C401" s="5" t="n">
        <v>14.09</v>
      </c>
      <c r="D401" s="0" t="n">
        <f aca="false">AVERAGE(C401:C736)</f>
        <v>15.1616964285714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7/05</v>
      </c>
      <c r="C402" s="5" t="n">
        <v>14.09</v>
      </c>
      <c r="D402" s="0" t="n">
        <f aca="false">AVERAGE(C402:C737)</f>
        <v>15.165089285714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7/05</v>
      </c>
      <c r="C403" s="5" t="n">
        <v>13.7</v>
      </c>
      <c r="D403" s="0" t="n">
        <f aca="false">AVERAGE(C403:C738)</f>
        <v>15.1684821428571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7/05</v>
      </c>
      <c r="C404" s="5" t="n">
        <v>13.7</v>
      </c>
      <c r="D404" s="0" t="n">
        <f aca="false">AVERAGE(C404:C739)</f>
        <v>15.1719047619048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7/05</v>
      </c>
      <c r="C405" s="5" t="n">
        <v>13.7</v>
      </c>
      <c r="D405" s="0" t="n">
        <f aca="false">AVERAGE(C405:C740)</f>
        <v>15.1753273809524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7/05</v>
      </c>
      <c r="C406" s="5" t="n">
        <v>13.32</v>
      </c>
      <c r="D406" s="0" t="n">
        <f aca="false">AVERAGE(C406:C741)</f>
        <v>15.1787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7/05</v>
      </c>
      <c r="C407" s="5" t="n">
        <v>13.32</v>
      </c>
      <c r="D407" s="0" t="n">
        <f aca="false">AVERAGE(C407:C742)</f>
        <v>15.183303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7/05</v>
      </c>
      <c r="C408" s="5" t="n">
        <v>13.32</v>
      </c>
      <c r="D408" s="0" t="n">
        <f aca="false">AVERAGE(C408:C743)</f>
        <v>15.1867261904762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7/05</v>
      </c>
      <c r="C409" s="5" t="n">
        <v>13.32</v>
      </c>
      <c r="D409" s="0" t="n">
        <f aca="false">AVERAGE(C409:C744)</f>
        <v>15.1901488095238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7/05</v>
      </c>
      <c r="C410" s="5" t="n">
        <v>13.32</v>
      </c>
      <c r="D410" s="0" t="n">
        <f aca="false">AVERAGE(C410:C745)</f>
        <v>15.1935714285714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7/05</v>
      </c>
      <c r="C411" s="5" t="n">
        <v>13.32</v>
      </c>
      <c r="D411" s="0" t="n">
        <f aca="false">AVERAGE(C411:C746)</f>
        <v>15.196994047619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7/05</v>
      </c>
      <c r="C412" s="5" t="n">
        <v>13.32</v>
      </c>
      <c r="D412" s="0" t="n">
        <f aca="false">AVERAGE(C412:C747)</f>
        <v>15.2004166666667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7/05</v>
      </c>
      <c r="C413" s="5" t="n">
        <v>12.93</v>
      </c>
      <c r="D413" s="0" t="n">
        <f aca="false">AVERAGE(C413:C748)</f>
        <v>15.2027083333333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7/05</v>
      </c>
      <c r="C414" s="5" t="n">
        <v>12.93</v>
      </c>
      <c r="D414" s="0" t="n">
        <f aca="false">AVERAGE(C414:C749)</f>
        <v>15.2061607142857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7/05</v>
      </c>
      <c r="C415" s="5" t="n">
        <v>12.93</v>
      </c>
      <c r="D415" s="0" t="n">
        <f aca="false">AVERAGE(C415:C750)</f>
        <v>15.2096130952381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7/05</v>
      </c>
      <c r="C416" s="5" t="n">
        <v>12.93</v>
      </c>
      <c r="D416" s="0" t="n">
        <f aca="false">AVERAGE(C416:C751)</f>
        <v>15.213065476190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7/05</v>
      </c>
      <c r="C417" s="5" t="n">
        <v>12.93</v>
      </c>
      <c r="D417" s="0" t="n">
        <f aca="false">AVERAGE(C417:C752)</f>
        <v>15.2165178571429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7/05</v>
      </c>
      <c r="C418" s="5" t="n">
        <v>12.93</v>
      </c>
      <c r="D418" s="0" t="n">
        <f aca="false">AVERAGE(C418:C753)</f>
        <v>15.2199702380952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7/05</v>
      </c>
      <c r="C419" s="5" t="n">
        <v>12.93</v>
      </c>
      <c r="D419" s="0" t="n">
        <f aca="false">AVERAGE(C419:C754)</f>
        <v>15.2234226190476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7/05</v>
      </c>
      <c r="C420" s="5" t="n">
        <v>13.32</v>
      </c>
      <c r="D420" s="0" t="n">
        <f aca="false">AVERAGE(C420:C755)</f>
        <v>15.22687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7/05</v>
      </c>
      <c r="C421" s="5" t="n">
        <v>13.32</v>
      </c>
      <c r="D421" s="0" t="n">
        <f aca="false">AVERAGE(C421:C756)</f>
        <v>15.2291666666667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7/05</v>
      </c>
      <c r="C422" s="5" t="n">
        <v>13.32</v>
      </c>
      <c r="D422" s="0" t="n">
        <f aca="false">AVERAGE(C422:C757)</f>
        <v>15.2325892857143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7/05</v>
      </c>
      <c r="C423" s="5" t="n">
        <v>13.32</v>
      </c>
      <c r="D423" s="0" t="n">
        <f aca="false">AVERAGE(C423:C758)</f>
        <v>15.2360119047619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7/05</v>
      </c>
      <c r="C424" s="5" t="n">
        <v>13.7</v>
      </c>
      <c r="D424" s="0" t="n">
        <f aca="false">AVERAGE(C424:C759)</f>
        <v>15.2394345238095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7/05</v>
      </c>
      <c r="C425" s="5" t="n">
        <v>14.47</v>
      </c>
      <c r="D425" s="0" t="n">
        <f aca="false">AVERAGE(C425:C760)</f>
        <v>15.2428571428571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7/05</v>
      </c>
      <c r="C426" s="5" t="n">
        <v>14.85</v>
      </c>
      <c r="D426" s="0" t="n">
        <f aca="false">AVERAGE(C426:C761)</f>
        <v>15.24511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7/05</v>
      </c>
      <c r="C427" s="5" t="n">
        <v>15.23</v>
      </c>
      <c r="D427" s="0" t="n">
        <f aca="false">AVERAGE(C427:C762)</f>
        <v>15.2474107142857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7/05</v>
      </c>
      <c r="C428" s="5" t="n">
        <v>15.62</v>
      </c>
      <c r="D428" s="0" t="n">
        <f aca="false">AVERAGE(C428:C763)</f>
        <v>15.249702380952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7/05</v>
      </c>
      <c r="C429" s="5" t="n">
        <v>15.62</v>
      </c>
      <c r="D429" s="0" t="n">
        <f aca="false">AVERAGE(C429:C764)</f>
        <v>15.251964285714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7/05</v>
      </c>
      <c r="C430" s="5" t="n">
        <v>15.62</v>
      </c>
      <c r="D430" s="0" t="n">
        <f aca="false">AVERAGE(C430:C765)</f>
        <v>15.2542261904762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7/05</v>
      </c>
      <c r="C431" s="5" t="n">
        <v>15.62</v>
      </c>
      <c r="D431" s="0" t="n">
        <f aca="false">AVERAGE(C431:C766)</f>
        <v>15.2564880952381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7/05</v>
      </c>
      <c r="C432" s="5" t="n">
        <v>15.62</v>
      </c>
      <c r="D432" s="0" t="n">
        <f aca="false">AVERAGE(C432:C767)</f>
        <v>15.2587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7/05</v>
      </c>
      <c r="C433" s="5" t="n">
        <v>15.62</v>
      </c>
      <c r="D433" s="0" t="n">
        <f aca="false">AVERAGE(C433:C768)</f>
        <v>15.2610119047619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7/05</v>
      </c>
      <c r="C434" s="5" t="n">
        <v>15.62</v>
      </c>
      <c r="D434" s="0" t="n">
        <f aca="false">AVERAGE(C434:C769)</f>
        <v>15.2632738095238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7/05</v>
      </c>
      <c r="C435" s="5" t="n">
        <v>15.62</v>
      </c>
      <c r="D435" s="0" t="n">
        <f aca="false">AVERAGE(C435:C770)</f>
        <v>15.2655357142857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7/05</v>
      </c>
      <c r="C436" s="5" t="n">
        <v>15.62</v>
      </c>
      <c r="D436" s="0" t="n">
        <f aca="false">AVERAGE(C436:C771)</f>
        <v>15.2677976190476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7/05</v>
      </c>
      <c r="C437" s="5" t="n">
        <v>15.62</v>
      </c>
      <c r="D437" s="0" t="n">
        <f aca="false">AVERAGE(C437:C772)</f>
        <v>15.270059523809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7/05</v>
      </c>
      <c r="C438" s="5" t="n">
        <v>15.62</v>
      </c>
      <c r="D438" s="0" t="n">
        <f aca="false">AVERAGE(C438:C773)</f>
        <v>15.2723214285714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7/05</v>
      </c>
      <c r="C439" s="5" t="n">
        <v>15.23</v>
      </c>
      <c r="D439" s="0" t="n">
        <f aca="false">AVERAGE(C439:C774)</f>
        <v>15.2734523809524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7/05</v>
      </c>
      <c r="C440" s="5" t="n">
        <v>15.23</v>
      </c>
      <c r="D440" s="0" t="n">
        <f aca="false">AVERAGE(C440:C775)</f>
        <v>15.275744047619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7/05</v>
      </c>
      <c r="C441" s="5" t="n">
        <v>15.23</v>
      </c>
      <c r="D441" s="0" t="n">
        <f aca="false">AVERAGE(C441:C776)</f>
        <v>15.2780357142857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7/05</v>
      </c>
      <c r="C442" s="5" t="n">
        <v>15.23</v>
      </c>
      <c r="D442" s="0" t="n">
        <f aca="false">AVERAGE(C442:C777)</f>
        <v>15.2803273809524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7/05</v>
      </c>
      <c r="C443" s="5" t="n">
        <v>14.85</v>
      </c>
      <c r="D443" s="0" t="n">
        <f aca="false">AVERAGE(C443:C778)</f>
        <v>15.281488095238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7/05</v>
      </c>
      <c r="C444" s="5" t="n">
        <v>14.85</v>
      </c>
      <c r="D444" s="0" t="n">
        <f aca="false">AVERAGE(C444:C779)</f>
        <v>15.2837797619048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7/05</v>
      </c>
      <c r="C445" s="5" t="n">
        <v>14.85</v>
      </c>
      <c r="D445" s="0" t="n">
        <f aca="false">AVERAGE(C445:C780)</f>
        <v>15.2860714285714</v>
      </c>
      <c r="E445" s="0" t="n">
        <f aca="false">IF(B445=B446," ",MAX(C398:C445))</f>
        <v>15.62</v>
      </c>
      <c r="F445" s="0" t="n">
        <f aca="false">IF(B445=B446," ",AVERAGE(E445:E733))</f>
        <v>16.6514285714286</v>
      </c>
      <c r="G445" s="0" t="n">
        <f aca="false">IF(B445=B446," ",AVERAGE(E157:E445))</f>
        <v>15.3985714285714</v>
      </c>
      <c r="H445" s="0" t="n">
        <v>16</v>
      </c>
      <c r="I445" s="0" t="n">
        <v>18</v>
      </c>
    </row>
    <row r="446" customFormat="false" ht="12.75" hidden="true" customHeight="false" outlineLevel="0" collapsed="false">
      <c r="A446" s="5" t="s">
        <v>506</v>
      </c>
      <c r="B446" s="5" t="str">
        <f aca="false">CONCATENATE(LEFT(A446,8))</f>
        <v>06/28/05</v>
      </c>
      <c r="C446" s="5" t="n">
        <v>14.85</v>
      </c>
      <c r="D446" s="0" t="n">
        <f aca="false">AVERAGE(C446:C781)</f>
        <v>15.2883630952381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8/05</v>
      </c>
      <c r="C447" s="5" t="n">
        <v>14.47</v>
      </c>
      <c r="D447" s="0" t="n">
        <f aca="false">AVERAGE(C447:C782)</f>
        <v>15.289494047619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8/05</v>
      </c>
      <c r="C448" s="5" t="n">
        <v>14.47</v>
      </c>
      <c r="D448" s="0" t="n">
        <f aca="false">AVERAGE(C448:C783)</f>
        <v>15.291755952381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8/05</v>
      </c>
      <c r="C449" s="5" t="n">
        <v>14.47</v>
      </c>
      <c r="D449" s="0" t="n">
        <f aca="false">AVERAGE(C449:C784)</f>
        <v>15.294017857142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8/05</v>
      </c>
      <c r="C450" s="5" t="n">
        <v>14.47</v>
      </c>
      <c r="D450" s="0" t="n">
        <f aca="false">AVERAGE(C450:C785)</f>
        <v>15.295148809523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8/05</v>
      </c>
      <c r="C451" s="5" t="n">
        <v>14.47</v>
      </c>
      <c r="D451" s="0" t="n">
        <f aca="false">AVERAGE(C451:C786)</f>
        <v>15.2962797619048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8/05</v>
      </c>
      <c r="C452" s="5" t="n">
        <v>14.47</v>
      </c>
      <c r="D452" s="0" t="n">
        <f aca="false">AVERAGE(C452:C787)</f>
        <v>15.2974107142857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8/05</v>
      </c>
      <c r="C453" s="5" t="n">
        <v>14.47</v>
      </c>
      <c r="D453" s="0" t="n">
        <f aca="false">AVERAGE(C453:C788)</f>
        <v>15.2985416666667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8/05</v>
      </c>
      <c r="C454" s="5" t="n">
        <v>14.09</v>
      </c>
      <c r="D454" s="0" t="n">
        <f aca="false">AVERAGE(C454:C789)</f>
        <v>15.2985416666667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8/05</v>
      </c>
      <c r="C455" s="5" t="n">
        <v>14.09</v>
      </c>
      <c r="D455" s="0" t="n">
        <f aca="false">AVERAGE(C455:C790)</f>
        <v>15.299672619047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8/05</v>
      </c>
      <c r="C456" s="5" t="n">
        <v>14.09</v>
      </c>
      <c r="D456" s="0" t="n">
        <f aca="false">AVERAGE(C456:C791)</f>
        <v>15.3008035714286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8/05</v>
      </c>
      <c r="C457" s="5" t="n">
        <v>14.09</v>
      </c>
      <c r="D457" s="0" t="n">
        <f aca="false">AVERAGE(C457:C792)</f>
        <v>15.3019345238095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8/05</v>
      </c>
      <c r="C458" s="5" t="n">
        <v>14.09</v>
      </c>
      <c r="D458" s="0" t="n">
        <f aca="false">AVERAGE(C458:C793)</f>
        <v>15.30306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8/05</v>
      </c>
      <c r="C459" s="5" t="n">
        <v>14.09</v>
      </c>
      <c r="D459" s="0" t="n">
        <f aca="false">AVERAGE(C459:C794)</f>
        <v>15.303065476190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8/05</v>
      </c>
      <c r="C460" s="5" t="n">
        <v>14.09</v>
      </c>
      <c r="D460" s="0" t="n">
        <f aca="false">AVERAGE(C460:C795)</f>
        <v>15.3030654761905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8/05</v>
      </c>
      <c r="C461" s="5" t="n">
        <v>14.09</v>
      </c>
      <c r="D461" s="0" t="n">
        <f aca="false">AVERAGE(C461:C796)</f>
        <v>15.3030654761905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8/05</v>
      </c>
      <c r="C462" s="5" t="n">
        <v>14.09</v>
      </c>
      <c r="D462" s="0" t="n">
        <f aca="false">AVERAGE(C462:C797)</f>
        <v>15.303065476190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8/05</v>
      </c>
      <c r="C463" s="5" t="n">
        <v>14.09</v>
      </c>
      <c r="D463" s="0" t="n">
        <f aca="false">AVERAGE(C463:C798)</f>
        <v>15.3030654761905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8/05</v>
      </c>
      <c r="C464" s="5" t="n">
        <v>14.09</v>
      </c>
      <c r="D464" s="0" t="n">
        <f aca="false">AVERAGE(C464:C799)</f>
        <v>15.3030654761905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8/05</v>
      </c>
      <c r="C465" s="5" t="n">
        <v>14.09</v>
      </c>
      <c r="D465" s="0" t="n">
        <f aca="false">AVERAGE(C465:C800)</f>
        <v>15.303065476190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8/05</v>
      </c>
      <c r="C466" s="5" t="n">
        <v>14.09</v>
      </c>
      <c r="D466" s="0" t="n">
        <f aca="false">AVERAGE(C466:C801)</f>
        <v>15.303065476190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8/05</v>
      </c>
      <c r="C467" s="5" t="n">
        <v>14.09</v>
      </c>
      <c r="D467" s="0" t="n">
        <f aca="false">AVERAGE(C467:C802)</f>
        <v>15.3030654761905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8/05</v>
      </c>
      <c r="C468" s="5" t="n">
        <v>14.09</v>
      </c>
      <c r="D468" s="0" t="n">
        <f aca="false">AVERAGE(C468:C803)</f>
        <v>15.303065476190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8/05</v>
      </c>
      <c r="C469" s="5" t="n">
        <v>14.09</v>
      </c>
      <c r="D469" s="0" t="n">
        <f aca="false">AVERAGE(C469:C804)</f>
        <v>15.3030654761905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8/05</v>
      </c>
      <c r="C470" s="5" t="n">
        <v>14.47</v>
      </c>
      <c r="D470" s="0" t="n">
        <f aca="false">AVERAGE(C470:C805)</f>
        <v>15.3041964285714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8/05</v>
      </c>
      <c r="C471" s="5" t="n">
        <v>14.47</v>
      </c>
      <c r="D471" s="0" t="n">
        <f aca="false">AVERAGE(C471:C806)</f>
        <v>15.3041964285714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8/05</v>
      </c>
      <c r="C472" s="5" t="n">
        <v>14.85</v>
      </c>
      <c r="D472" s="0" t="n">
        <f aca="false">AVERAGE(C472:C807)</f>
        <v>15.3041964285714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8/05</v>
      </c>
      <c r="C473" s="5" t="n">
        <v>15.23</v>
      </c>
      <c r="D473" s="0" t="n">
        <f aca="false">AVERAGE(C473:C808)</f>
        <v>15.3041964285714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8/05</v>
      </c>
      <c r="C474" s="5" t="n">
        <v>15.62</v>
      </c>
      <c r="D474" s="0" t="n">
        <f aca="false">AVERAGE(C474:C809)</f>
        <v>15.3041964285714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8/05</v>
      </c>
      <c r="C475" s="5" t="n">
        <v>16</v>
      </c>
      <c r="D475" s="0" t="n">
        <f aca="false">AVERAGE(C475:C810)</f>
        <v>15.304196428571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8/05</v>
      </c>
      <c r="C476" s="5" t="n">
        <v>16</v>
      </c>
      <c r="D476" s="0" t="n">
        <f aca="false">AVERAGE(C476:C811)</f>
        <v>15.3041964285714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8/05</v>
      </c>
      <c r="C477" s="5" t="n">
        <v>16.38</v>
      </c>
      <c r="D477" s="0" t="n">
        <f aca="false">AVERAGE(C477:C812)</f>
        <v>15.3053273809524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8/05</v>
      </c>
      <c r="C478" s="5" t="n">
        <v>16.38</v>
      </c>
      <c r="D478" s="0" t="n">
        <f aca="false">AVERAGE(C478:C813)</f>
        <v>15.3053273809524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8/05</v>
      </c>
      <c r="C479" s="5" t="n">
        <v>16.38</v>
      </c>
      <c r="D479" s="0" t="n">
        <f aca="false">AVERAGE(C479:C814)</f>
        <v>15.3053273809524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8/05</v>
      </c>
      <c r="C480" s="5" t="n">
        <v>16.38</v>
      </c>
      <c r="D480" s="0" t="n">
        <f aca="false">AVERAGE(C480:C815)</f>
        <v>15.3053273809524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8/05</v>
      </c>
      <c r="C481" s="5" t="n">
        <v>16.38</v>
      </c>
      <c r="D481" s="0" t="n">
        <f aca="false">AVERAGE(C481:C816)</f>
        <v>15.3053273809524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8/05</v>
      </c>
      <c r="C482" s="5" t="n">
        <v>16.38</v>
      </c>
      <c r="D482" s="0" t="n">
        <f aca="false">AVERAGE(C482:C817)</f>
        <v>15.3053273809524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8/05</v>
      </c>
      <c r="C483" s="5" t="n">
        <v>16.38</v>
      </c>
      <c r="D483" s="0" t="n">
        <f aca="false">AVERAGE(C483:C818)</f>
        <v>15.3053273809524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8/05</v>
      </c>
      <c r="C484" s="5" t="n">
        <v>16</v>
      </c>
      <c r="D484" s="0" t="n">
        <f aca="false">AVERAGE(C484:C819)</f>
        <v>15.3053273809524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8/05</v>
      </c>
      <c r="C485" s="5" t="n">
        <v>16</v>
      </c>
      <c r="D485" s="0" t="n">
        <f aca="false">AVERAGE(C485:C820)</f>
        <v>15.306458333333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8/05</v>
      </c>
      <c r="C486" s="5" t="n">
        <v>16</v>
      </c>
      <c r="D486" s="0" t="n">
        <f aca="false">AVERAGE(C486:C821)</f>
        <v>15.3075892857143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8/05</v>
      </c>
      <c r="C487" s="5" t="n">
        <v>16</v>
      </c>
      <c r="D487" s="0" t="n">
        <f aca="false">AVERAGE(C487:C822)</f>
        <v>15.3087202380952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8/05</v>
      </c>
      <c r="C488" s="5" t="n">
        <v>16</v>
      </c>
      <c r="D488" s="0" t="n">
        <f aca="false">AVERAGE(C488:C823)</f>
        <v>15.3087202380952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8/05</v>
      </c>
      <c r="C489" s="5" t="n">
        <v>15.62</v>
      </c>
      <c r="D489" s="0" t="n">
        <f aca="false">AVERAGE(C489:C824)</f>
        <v>15.3087202380952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8/05</v>
      </c>
      <c r="C490" s="5" t="n">
        <v>15.62</v>
      </c>
      <c r="D490" s="0" t="n">
        <f aca="false">AVERAGE(C490:C825)</f>
        <v>15.3098511904762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8/05</v>
      </c>
      <c r="C491" s="5" t="n">
        <v>15.62</v>
      </c>
      <c r="D491" s="0" t="n">
        <f aca="false">AVERAGE(C491:C826)</f>
        <v>15.3098511904762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8/05</v>
      </c>
      <c r="C492" s="5" t="n">
        <v>15.23</v>
      </c>
      <c r="D492" s="0" t="n">
        <f aca="false">AVERAGE(C492:C827)</f>
        <v>15.3098511904762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8/05</v>
      </c>
      <c r="C493" s="5" t="n">
        <v>15.23</v>
      </c>
      <c r="D493" s="0" t="n">
        <f aca="false">AVERAGE(C493:C828)</f>
        <v>15.3110119047619</v>
      </c>
      <c r="E493" s="0" t="n">
        <f aca="false">IF(B493=B494," ",MAX(C446:C493))</f>
        <v>16.38</v>
      </c>
      <c r="F493" s="0" t="n">
        <f aca="false">IF(B493=B494," ",AVERAGE(E493:E781))</f>
        <v>16.76</v>
      </c>
      <c r="G493" s="0" t="n">
        <f aca="false">IF(B493=B494," ",AVERAGE(E205:E493))</f>
        <v>15.6171428571429</v>
      </c>
      <c r="H493" s="0" t="n">
        <v>16</v>
      </c>
      <c r="I493" s="0" t="n">
        <v>18</v>
      </c>
    </row>
    <row r="494" customFormat="false" ht="12.75" hidden="true" customHeight="false" outlineLevel="0" collapsed="false">
      <c r="A494" s="5" t="s">
        <v>554</v>
      </c>
      <c r="B494" s="5" t="str">
        <f aca="false">CONCATENATE(LEFT(A494,8))</f>
        <v>06/29/05</v>
      </c>
      <c r="C494" s="5" t="n">
        <v>15.23</v>
      </c>
      <c r="D494" s="0" t="n">
        <f aca="false">AVERAGE(C494:C829)</f>
        <v>15.3121726190476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9/05</v>
      </c>
      <c r="C495" s="5" t="n">
        <v>15.23</v>
      </c>
      <c r="D495" s="0" t="n">
        <f aca="false">AVERAGE(C495:C830)</f>
        <v>15.3121726190476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9/05</v>
      </c>
      <c r="C496" s="5" t="n">
        <v>14.85</v>
      </c>
      <c r="D496" s="0" t="n">
        <f aca="false">AVERAGE(C496:C831)</f>
        <v>15.3121726190476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9/05</v>
      </c>
      <c r="C497" s="5" t="n">
        <v>14.85</v>
      </c>
      <c r="D497" s="0" t="n">
        <f aca="false">AVERAGE(C497:C832)</f>
        <v>15.3133035714286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9/05</v>
      </c>
      <c r="C498" s="5" t="n">
        <v>14.85</v>
      </c>
      <c r="D498" s="0" t="n">
        <f aca="false">AVERAGE(C498:C833)</f>
        <v>15.3133035714286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9/05</v>
      </c>
      <c r="C499" s="5" t="n">
        <v>14.47</v>
      </c>
      <c r="D499" s="0" t="n">
        <f aca="false">AVERAGE(C499:C834)</f>
        <v>15.3133035714286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9/05</v>
      </c>
      <c r="C500" s="5" t="n">
        <v>14.47</v>
      </c>
      <c r="D500" s="0" t="n">
        <f aca="false">AVERAGE(C500:C835)</f>
        <v>15.3144345238095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9/05</v>
      </c>
      <c r="C501" s="5" t="n">
        <v>14.47</v>
      </c>
      <c r="D501" s="0" t="n">
        <f aca="false">AVERAGE(C501:C836)</f>
        <v>15.3144345238095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9/05</v>
      </c>
      <c r="C502" s="5" t="n">
        <v>14.09</v>
      </c>
      <c r="D502" s="0" t="n">
        <f aca="false">AVERAGE(C502:C837)</f>
        <v>15.3144345238095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9/05</v>
      </c>
      <c r="C503" s="5" t="n">
        <v>14.09</v>
      </c>
      <c r="D503" s="0" t="n">
        <f aca="false">AVERAGE(C503:C838)</f>
        <v>15.3155654761905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9/05</v>
      </c>
      <c r="C504" s="5" t="n">
        <v>14.09</v>
      </c>
      <c r="D504" s="0" t="n">
        <f aca="false">AVERAGE(C504:C839)</f>
        <v>15.3166964285714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9/05</v>
      </c>
      <c r="C505" s="5" t="n">
        <v>14.09</v>
      </c>
      <c r="D505" s="0" t="n">
        <f aca="false">AVERAGE(C505:C840)</f>
        <v>15.3166964285714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9/05</v>
      </c>
      <c r="C506" s="5" t="n">
        <v>13.7</v>
      </c>
      <c r="D506" s="0" t="n">
        <f aca="false">AVERAGE(C506:C841)</f>
        <v>15.316696428571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9/05</v>
      </c>
      <c r="C507" s="5" t="n">
        <v>13.7</v>
      </c>
      <c r="D507" s="0" t="n">
        <f aca="false">AVERAGE(C507:C842)</f>
        <v>15.3178571428571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9/05</v>
      </c>
      <c r="C508" s="5" t="n">
        <v>13.7</v>
      </c>
      <c r="D508" s="0" t="n">
        <f aca="false">AVERAGE(C508:C843)</f>
        <v>15.3190178571429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9/05</v>
      </c>
      <c r="C509" s="5" t="n">
        <v>13.32</v>
      </c>
      <c r="D509" s="0" t="n">
        <f aca="false">AVERAGE(C509:C844)</f>
        <v>15.3201785714286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9/05</v>
      </c>
      <c r="C510" s="5" t="n">
        <v>13.32</v>
      </c>
      <c r="D510" s="0" t="n">
        <f aca="false">AVERAGE(C510:C845)</f>
        <v>15.3224702380952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9/05</v>
      </c>
      <c r="C511" s="5" t="n">
        <v>13.32</v>
      </c>
      <c r="D511" s="0" t="n">
        <f aca="false">AVERAGE(C511:C846)</f>
        <v>15.3247619047619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9/05</v>
      </c>
      <c r="C512" s="5" t="n">
        <v>13.32</v>
      </c>
      <c r="D512" s="0" t="n">
        <f aca="false">AVERAGE(C512:C847)</f>
        <v>15.3270535714286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9/05</v>
      </c>
      <c r="C513" s="5" t="n">
        <v>13.32</v>
      </c>
      <c r="D513" s="0" t="n">
        <f aca="false">AVERAGE(C513:C848)</f>
        <v>15.329345238095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9/05</v>
      </c>
      <c r="C514" s="5" t="n">
        <v>13.32</v>
      </c>
      <c r="D514" s="0" t="n">
        <f aca="false">AVERAGE(C514:C849)</f>
        <v>15.3316369047619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9/05</v>
      </c>
      <c r="C515" s="5" t="n">
        <v>13.32</v>
      </c>
      <c r="D515" s="0" t="n">
        <f aca="false">AVERAGE(C515:C850)</f>
        <v>15.3339285714286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9/05</v>
      </c>
      <c r="C516" s="5" t="n">
        <v>13.7</v>
      </c>
      <c r="D516" s="0" t="n">
        <f aca="false">AVERAGE(C516:C851)</f>
        <v>15.336220238095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9/05</v>
      </c>
      <c r="C517" s="5" t="n">
        <v>13.7</v>
      </c>
      <c r="D517" s="0" t="n">
        <f aca="false">AVERAGE(C517:C852)</f>
        <v>15.3385119047619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9/05</v>
      </c>
      <c r="C518" s="5" t="n">
        <v>14.09</v>
      </c>
      <c r="D518" s="0" t="n">
        <f aca="false">AVERAGE(C518:C853)</f>
        <v>15.3408035714286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9/05</v>
      </c>
      <c r="C519" s="5" t="n">
        <v>14.09</v>
      </c>
      <c r="D519" s="0" t="n">
        <f aca="false">AVERAGE(C519:C854)</f>
        <v>15.341934523809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9/05</v>
      </c>
      <c r="C520" s="5" t="n">
        <v>14.47</v>
      </c>
      <c r="D520" s="0" t="n">
        <f aca="false">AVERAGE(C520:C855)</f>
        <v>15.3441964285714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9/05</v>
      </c>
      <c r="C521" s="5" t="n">
        <v>15.23</v>
      </c>
      <c r="D521" s="0" t="n">
        <f aca="false">AVERAGE(C521:C856)</f>
        <v>15.345327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9/05</v>
      </c>
      <c r="C522" s="5" t="n">
        <v>15.62</v>
      </c>
      <c r="D522" s="0" t="n">
        <f aca="false">AVERAGE(C522:C857)</f>
        <v>15.34648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9/05</v>
      </c>
      <c r="C523" s="5" t="n">
        <v>16</v>
      </c>
      <c r="D523" s="0" t="n">
        <f aca="false">AVERAGE(C523:C858)</f>
        <v>15.34761904761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9/05</v>
      </c>
      <c r="C524" s="5" t="n">
        <v>16.38</v>
      </c>
      <c r="D524" s="0" t="n">
        <f aca="false">AVERAGE(C524:C859)</f>
        <v>15.3487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9/05</v>
      </c>
      <c r="C525" s="5" t="n">
        <v>16.38</v>
      </c>
      <c r="D525" s="0" t="n">
        <f aca="false">AVERAGE(C525:C860)</f>
        <v>15.3487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9/05</v>
      </c>
      <c r="C526" s="5" t="n">
        <v>16.76</v>
      </c>
      <c r="D526" s="0" t="n">
        <f aca="false">AVERAGE(C526:C861)</f>
        <v>15.349880952381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9/05</v>
      </c>
      <c r="C527" s="5" t="n">
        <v>16.76</v>
      </c>
      <c r="D527" s="0" t="n">
        <f aca="false">AVERAGE(C527:C862)</f>
        <v>15.34988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9/05</v>
      </c>
      <c r="C528" s="5" t="n">
        <v>16.76</v>
      </c>
      <c r="D528" s="0" t="n">
        <f aca="false">AVERAGE(C528:C863)</f>
        <v>15.351011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9/05</v>
      </c>
      <c r="C529" s="5" t="n">
        <v>16.76</v>
      </c>
      <c r="D529" s="0" t="n">
        <f aca="false">AVERAGE(C529:C864)</f>
        <v>15.3521428571429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9/05</v>
      </c>
      <c r="C530" s="5" t="n">
        <v>16.76</v>
      </c>
      <c r="D530" s="0" t="n">
        <f aca="false">AVERAGE(C530:C865)</f>
        <v>15.3532738095238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9/05</v>
      </c>
      <c r="C531" s="5" t="n">
        <v>16.76</v>
      </c>
      <c r="D531" s="0" t="n">
        <f aca="false">AVERAGE(C531:C866)</f>
        <v>15.3544047619048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9/05</v>
      </c>
      <c r="C532" s="5" t="n">
        <v>16.76</v>
      </c>
      <c r="D532" s="0" t="n">
        <f aca="false">AVERAGE(C532:C867)</f>
        <v>15.3555357142857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9/05</v>
      </c>
      <c r="C533" s="5" t="n">
        <v>16.76</v>
      </c>
      <c r="D533" s="0" t="n">
        <f aca="false">AVERAGE(C533:C868)</f>
        <v>15.3566666666667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9/05</v>
      </c>
      <c r="C534" s="5" t="n">
        <v>16.38</v>
      </c>
      <c r="D534" s="0" t="n">
        <f aca="false">AVERAGE(C534:C869)</f>
        <v>15.3566666666667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9/05</v>
      </c>
      <c r="C535" s="5" t="n">
        <v>16.38</v>
      </c>
      <c r="D535" s="0" t="n">
        <f aca="false">AVERAGE(C535:C870)</f>
        <v>15.3577976190476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9/05</v>
      </c>
      <c r="C536" s="5" t="n">
        <v>16.38</v>
      </c>
      <c r="D536" s="0" t="n">
        <f aca="false">AVERAGE(C536:C871)</f>
        <v>15.3589285714286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9/05</v>
      </c>
      <c r="C537" s="5" t="n">
        <v>16.38</v>
      </c>
      <c r="D537" s="0" t="n">
        <f aca="false">AVERAGE(C537:C872)</f>
        <v>15.3600595238095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9/05</v>
      </c>
      <c r="C538" s="5" t="n">
        <v>16</v>
      </c>
      <c r="D538" s="0" t="n">
        <f aca="false">AVERAGE(C538:C873)</f>
        <v>15.360059523809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9/05</v>
      </c>
      <c r="C539" s="5" t="n">
        <v>16</v>
      </c>
      <c r="D539" s="0" t="n">
        <f aca="false">AVERAGE(C539:C874)</f>
        <v>15.361190476190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9/05</v>
      </c>
      <c r="C540" s="5" t="n">
        <v>16</v>
      </c>
      <c r="D540" s="0" t="n">
        <f aca="false">AVERAGE(C540:C875)</f>
        <v>15.3623214285714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9/05</v>
      </c>
      <c r="C541" s="5" t="n">
        <v>15.62</v>
      </c>
      <c r="D541" s="0" t="n">
        <f aca="false">AVERAGE(C541:C876)</f>
        <v>15.3634523809524</v>
      </c>
      <c r="E541" s="0" t="n">
        <f aca="false">IF(B541=B542," ",MAX(C494:C541))</f>
        <v>16.76</v>
      </c>
      <c r="F541" s="0" t="n">
        <f aca="false">IF(B541=B542," ",AVERAGE(E541:E829))</f>
        <v>16.76</v>
      </c>
      <c r="G541" s="0" t="n">
        <f aca="false">IF(B541=B542," ",AVERAGE(E253:E541))</f>
        <v>15.8357142857143</v>
      </c>
      <c r="H541" s="0" t="n">
        <v>16</v>
      </c>
      <c r="I541" s="0" t="n">
        <v>18</v>
      </c>
    </row>
    <row r="542" customFormat="false" ht="12.75" hidden="true" customHeight="false" outlineLevel="0" collapsed="false">
      <c r="A542" s="5" t="s">
        <v>602</v>
      </c>
      <c r="B542" s="5" t="str">
        <f aca="false">CONCATENATE(LEFT(A542,8))</f>
        <v>06/30/05</v>
      </c>
      <c r="C542" s="5" t="n">
        <v>15.62</v>
      </c>
      <c r="D542" s="0" t="n">
        <f aca="false">AVERAGE(C542:C877)</f>
        <v>15.3645833333333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30/05</v>
      </c>
      <c r="C543" s="5" t="n">
        <v>15.62</v>
      </c>
      <c r="D543" s="0" t="n">
        <f aca="false">AVERAGE(C543:C878)</f>
        <v>15.3657142857143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30/05</v>
      </c>
      <c r="C544" s="5" t="n">
        <v>15.23</v>
      </c>
      <c r="D544" s="0" t="n">
        <f aca="false">AVERAGE(C544:C879)</f>
        <v>15.3668452380952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30/05</v>
      </c>
      <c r="C545" s="5" t="n">
        <v>15.23</v>
      </c>
      <c r="D545" s="0" t="n">
        <f aca="false">AVERAGE(C545:C880)</f>
        <v>15.368005952381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30/05</v>
      </c>
      <c r="C546" s="5" t="n">
        <v>15.23</v>
      </c>
      <c r="D546" s="0" t="n">
        <f aca="false">AVERAGE(C546:C881)</f>
        <v>15.3691666666667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30/05</v>
      </c>
      <c r="C547" s="5" t="n">
        <v>14.85</v>
      </c>
      <c r="D547" s="0" t="n">
        <f aca="false">AVERAGE(C547:C882)</f>
        <v>15.3703273809524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30/05</v>
      </c>
      <c r="C548" s="5" t="n">
        <v>14.85</v>
      </c>
      <c r="D548" s="0" t="n">
        <f aca="false">AVERAGE(C548:C883)</f>
        <v>15.37261904761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30/05</v>
      </c>
      <c r="C549" s="5" t="n">
        <v>14.85</v>
      </c>
      <c r="D549" s="0" t="n">
        <f aca="false">AVERAGE(C549:C884)</f>
        <v>15.37375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30/05</v>
      </c>
      <c r="C550" s="5" t="n">
        <v>14.47</v>
      </c>
      <c r="D550" s="0" t="n">
        <f aca="false">AVERAGE(C550:C885)</f>
        <v>15.37488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30/05</v>
      </c>
      <c r="C551" s="5" t="n">
        <v>14.47</v>
      </c>
      <c r="D551" s="0" t="n">
        <f aca="false">AVERAGE(C551:C886)</f>
        <v>15.3771428571429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30/05</v>
      </c>
      <c r="C552" s="5" t="n">
        <v>14.47</v>
      </c>
      <c r="D552" s="0" t="n">
        <f aca="false">AVERAGE(C552:C887)</f>
        <v>15.3794047619048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30/05</v>
      </c>
      <c r="C553" s="5" t="n">
        <v>14.09</v>
      </c>
      <c r="D553" s="0" t="n">
        <f aca="false">AVERAGE(C553:C888)</f>
        <v>15.380535714285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30/05</v>
      </c>
      <c r="C554" s="5" t="n">
        <v>14.09</v>
      </c>
      <c r="D554" s="0" t="n">
        <f aca="false">AVERAGE(C554:C889)</f>
        <v>15.3827976190476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30/05</v>
      </c>
      <c r="C555" s="5" t="n">
        <v>14.09</v>
      </c>
      <c r="D555" s="0" t="n">
        <f aca="false">AVERAGE(C555:C890)</f>
        <v>15.385059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30/05</v>
      </c>
      <c r="C556" s="5" t="n">
        <v>14.09</v>
      </c>
      <c r="D556" s="0" t="n">
        <f aca="false">AVERAGE(C556:C891)</f>
        <v>15.3861904761905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30/05</v>
      </c>
      <c r="C557" s="5" t="n">
        <v>14.09</v>
      </c>
      <c r="D557" s="0" t="n">
        <f aca="false">AVERAGE(C557:C892)</f>
        <v>15.3873214285714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30/05</v>
      </c>
      <c r="C558" s="5" t="n">
        <v>14.09</v>
      </c>
      <c r="D558" s="0" t="n">
        <f aca="false">AVERAGE(C558:C893)</f>
        <v>15.3884523809524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30/05</v>
      </c>
      <c r="C559" s="5" t="n">
        <v>14.09</v>
      </c>
      <c r="D559" s="0" t="n">
        <f aca="false">AVERAGE(C559:C894)</f>
        <v>15.3895833333333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30/05</v>
      </c>
      <c r="C560" s="5" t="n">
        <v>14.09</v>
      </c>
      <c r="D560" s="0" t="n">
        <f aca="false">AVERAGE(C560:C895)</f>
        <v>15.390714285714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30/05</v>
      </c>
      <c r="C561" s="5" t="n">
        <v>13.7</v>
      </c>
      <c r="D561" s="0" t="n">
        <f aca="false">AVERAGE(C561:C896)</f>
        <v>15.3918452380952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30/05</v>
      </c>
      <c r="C562" s="5" t="n">
        <v>14.09</v>
      </c>
      <c r="D562" s="0" t="n">
        <f aca="false">AVERAGE(C562:C897)</f>
        <v>15.394136904761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30/05</v>
      </c>
      <c r="C563" s="5" t="n">
        <v>14.09</v>
      </c>
      <c r="D563" s="0" t="n">
        <f aca="false">AVERAGE(C563:C898)</f>
        <v>15.395267857142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30/05</v>
      </c>
      <c r="C564" s="5" t="n">
        <v>14.09</v>
      </c>
      <c r="D564" s="0" t="n">
        <f aca="false">AVERAGE(C564:C899)</f>
        <v>15.3963988095238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30/05</v>
      </c>
      <c r="C565" s="5" t="n">
        <v>14.47</v>
      </c>
      <c r="D565" s="0" t="n">
        <f aca="false">AVERAGE(C565:C900)</f>
        <v>15.3986607142857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30/05</v>
      </c>
      <c r="C566" s="5" t="n">
        <v>14.47</v>
      </c>
      <c r="D566" s="0" t="n">
        <f aca="false">AVERAGE(C566:C901)</f>
        <v>15.3997916666667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30/05</v>
      </c>
      <c r="C567" s="5" t="n">
        <v>14.47</v>
      </c>
      <c r="D567" s="0" t="n">
        <f aca="false">AVERAGE(C567:C902)</f>
        <v>15.400922619047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30/05</v>
      </c>
      <c r="C568" s="5" t="n">
        <v>14.85</v>
      </c>
      <c r="D568" s="0" t="n">
        <f aca="false">AVERAGE(C568:C903)</f>
        <v>15.402053571428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30/05</v>
      </c>
      <c r="C569" s="5" t="n">
        <v>15.62</v>
      </c>
      <c r="D569" s="0" t="n">
        <f aca="false">AVERAGE(C569:C904)</f>
        <v>15.4031845238095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30/05</v>
      </c>
      <c r="C570" s="5" t="n">
        <v>16</v>
      </c>
      <c r="D570" s="0" t="n">
        <f aca="false">AVERAGE(C570:C905)</f>
        <v>15.4031845238095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30/05</v>
      </c>
      <c r="C571" s="5" t="n">
        <v>16.38</v>
      </c>
      <c r="D571" s="0" t="n">
        <f aca="false">AVERAGE(C571:C906)</f>
        <v>15.4031845238095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30/05</v>
      </c>
      <c r="C572" s="5" t="n">
        <v>16.76</v>
      </c>
      <c r="D572" s="0" t="n">
        <f aca="false">AVERAGE(C572:C907)</f>
        <v>15.4031845238095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30/05</v>
      </c>
      <c r="C573" s="5" t="n">
        <v>17.14</v>
      </c>
      <c r="D573" s="0" t="n">
        <f aca="false">AVERAGE(C573:C908)</f>
        <v>15.4031845238095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30/05</v>
      </c>
      <c r="C574" s="5" t="n">
        <v>17.14</v>
      </c>
      <c r="D574" s="0" t="n">
        <f aca="false">AVERAGE(C574:C909)</f>
        <v>15.4031845238095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30/05</v>
      </c>
      <c r="C575" s="5" t="n">
        <v>17.14</v>
      </c>
      <c r="D575" s="0" t="n">
        <f aca="false">AVERAGE(C575:C910)</f>
        <v>15.4031845238095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30/05</v>
      </c>
      <c r="C576" s="5" t="n">
        <v>17.14</v>
      </c>
      <c r="D576" s="0" t="n">
        <f aca="false">AVERAGE(C576:C911)</f>
        <v>15.403184523809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30/05</v>
      </c>
      <c r="C577" s="5" t="n">
        <v>17.14</v>
      </c>
      <c r="D577" s="0" t="n">
        <f aca="false">AVERAGE(C577:C912)</f>
        <v>15.4031845238095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30/05</v>
      </c>
      <c r="C578" s="5" t="n">
        <v>17.14</v>
      </c>
      <c r="D578" s="0" t="n">
        <f aca="false">AVERAGE(C578:C913)</f>
        <v>15.4031845238095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30/05</v>
      </c>
      <c r="C579" s="5" t="n">
        <v>17.14</v>
      </c>
      <c r="D579" s="0" t="n">
        <f aca="false">AVERAGE(C579:C914)</f>
        <v>15.403184523809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30/05</v>
      </c>
      <c r="C580" s="5" t="n">
        <v>17.14</v>
      </c>
      <c r="D580" s="0" t="n">
        <f aca="false">AVERAGE(C580:C915)</f>
        <v>15.4031845238095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30/05</v>
      </c>
      <c r="C581" s="5" t="n">
        <v>17.14</v>
      </c>
      <c r="D581" s="0" t="n">
        <f aca="false">AVERAGE(C581:C916)</f>
        <v>15.4020535714286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30/05</v>
      </c>
      <c r="C582" s="5" t="n">
        <v>16.76</v>
      </c>
      <c r="D582" s="0" t="n">
        <f aca="false">AVERAGE(C582:C917)</f>
        <v>15.4009226190476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30/05</v>
      </c>
      <c r="C583" s="5" t="n">
        <v>16.76</v>
      </c>
      <c r="D583" s="0" t="n">
        <f aca="false">AVERAGE(C583:C918)</f>
        <v>15.3997916666667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30/05</v>
      </c>
      <c r="C584" s="5" t="n">
        <v>16.76</v>
      </c>
      <c r="D584" s="0" t="n">
        <f aca="false">AVERAGE(C584:C919)</f>
        <v>15.398660714285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30/05</v>
      </c>
      <c r="C585" s="5" t="n">
        <v>16.76</v>
      </c>
      <c r="D585" s="0" t="n">
        <f aca="false">AVERAGE(C585:C920)</f>
        <v>15.3975297619048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30/05</v>
      </c>
      <c r="C586" s="5" t="n">
        <v>16.38</v>
      </c>
      <c r="D586" s="0" t="n">
        <f aca="false">AVERAGE(C586:C921)</f>
        <v>15.395267857142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30/05</v>
      </c>
      <c r="C587" s="5" t="n">
        <v>16.38</v>
      </c>
      <c r="D587" s="0" t="n">
        <f aca="false">AVERAGE(C587:C922)</f>
        <v>15.3941369047619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30/05</v>
      </c>
      <c r="C588" s="5" t="n">
        <v>16.38</v>
      </c>
      <c r="D588" s="0" t="n">
        <f aca="false">AVERAGE(C588:C923)</f>
        <v>15.393005952381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30/05</v>
      </c>
      <c r="C589" s="5" t="n">
        <v>16</v>
      </c>
      <c r="D589" s="0" t="n">
        <f aca="false">AVERAGE(C589:C924)</f>
        <v>15.390744047619</v>
      </c>
      <c r="E589" s="0" t="n">
        <f aca="false">IF(B589=B590," ",MAX(C542:C589))</f>
        <v>17.14</v>
      </c>
      <c r="F589" s="0" t="n">
        <f aca="false">IF(B589=B590," ",AVERAGE(E589:E877))</f>
        <v>16.8142857142857</v>
      </c>
      <c r="G589" s="0" t="n">
        <f aca="false">IF(B589=B590," ",AVERAGE(E301:E589))</f>
        <v>16.1085714285714</v>
      </c>
      <c r="H589" s="0" t="n">
        <v>16</v>
      </c>
      <c r="I589" s="0" t="n">
        <v>18</v>
      </c>
    </row>
    <row r="590" customFormat="false" ht="12.75" hidden="true" customHeight="false" outlineLevel="0" collapsed="false">
      <c r="A590" s="5" t="s">
        <v>650</v>
      </c>
      <c r="B590" s="5" t="str">
        <f aca="false">CONCATENATE(LEFT(A590,8))</f>
        <v>07/01/05</v>
      </c>
      <c r="C590" s="5" t="n">
        <v>16</v>
      </c>
      <c r="D590" s="0" t="n">
        <f aca="false">AVERAGE(C590:C925)</f>
        <v>15.3896130952381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7/01/05</v>
      </c>
      <c r="C591" s="5" t="n">
        <v>16</v>
      </c>
      <c r="D591" s="0" t="n">
        <f aca="false">AVERAGE(C591:C926)</f>
        <v>15.3884821428571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7/01/05</v>
      </c>
      <c r="C592" s="5" t="n">
        <v>15.62</v>
      </c>
      <c r="D592" s="0" t="n">
        <f aca="false">AVERAGE(C592:C927)</f>
        <v>15.386190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7/01/05</v>
      </c>
      <c r="C593" s="5" t="n">
        <v>15.62</v>
      </c>
      <c r="D593" s="0" t="n">
        <f aca="false">AVERAGE(C593:C928)</f>
        <v>15.3850297619048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7/01/05</v>
      </c>
      <c r="C594" s="5" t="n">
        <v>15.62</v>
      </c>
      <c r="D594" s="0" t="n">
        <f aca="false">AVERAGE(C594:C929)</f>
        <v>15.383869047619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7/01/05</v>
      </c>
      <c r="C595" s="5" t="n">
        <v>15.62</v>
      </c>
      <c r="D595" s="0" t="n">
        <f aca="false">AVERAGE(C595:C930)</f>
        <v>15.3815773809524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7/01/05</v>
      </c>
      <c r="C596" s="5" t="n">
        <v>15.23</v>
      </c>
      <c r="D596" s="0" t="n">
        <f aca="false">AVERAGE(C596:C931)</f>
        <v>15.3792857142857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7/01/05</v>
      </c>
      <c r="C597" s="5" t="n">
        <v>15.23</v>
      </c>
      <c r="D597" s="0" t="n">
        <f aca="false">AVERAGE(C597:C932)</f>
        <v>15.3781547619048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7/01/05</v>
      </c>
      <c r="C598" s="5" t="n">
        <v>15.23</v>
      </c>
      <c r="D598" s="0" t="n">
        <f aca="false">AVERAGE(C598:C933)</f>
        <v>15.375892857142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7/01/05</v>
      </c>
      <c r="C599" s="5" t="n">
        <v>14.85</v>
      </c>
      <c r="D599" s="0" t="n">
        <f aca="false">AVERAGE(C599:C934)</f>
        <v>15.37363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7/01/05</v>
      </c>
      <c r="C600" s="5" t="n">
        <v>14.85</v>
      </c>
      <c r="D600" s="0" t="n">
        <f aca="false">AVERAGE(C600:C935)</f>
        <v>15.3725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7/01/05</v>
      </c>
      <c r="C601" s="5" t="n">
        <v>14.85</v>
      </c>
      <c r="D601" s="0" t="n">
        <f aca="false">AVERAGE(C601:C936)</f>
        <v>15.370238095238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7/01/05</v>
      </c>
      <c r="C602" s="5" t="n">
        <v>14.85</v>
      </c>
      <c r="D602" s="0" t="n">
        <f aca="false">AVERAGE(C602:C937)</f>
        <v>15.367976190476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7/01/05</v>
      </c>
      <c r="C603" s="5" t="n">
        <v>14.47</v>
      </c>
      <c r="D603" s="0" t="n">
        <f aca="false">AVERAGE(C603:C938)</f>
        <v>15.3657142857143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7/01/05</v>
      </c>
      <c r="C604" s="5" t="n">
        <v>14.47</v>
      </c>
      <c r="D604" s="0" t="n">
        <f aca="false">AVERAGE(C604:C939)</f>
        <v>15.3634226190476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7/01/05</v>
      </c>
      <c r="C605" s="5" t="n">
        <v>14.47</v>
      </c>
      <c r="D605" s="0" t="n">
        <f aca="false">AVERAGE(C605:C940)</f>
        <v>15.361130952381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7/01/05</v>
      </c>
      <c r="C606" s="5" t="n">
        <v>14.47</v>
      </c>
      <c r="D606" s="0" t="n">
        <f aca="false">AVERAGE(C606:C941)</f>
        <v>15.358839285714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7/01/05</v>
      </c>
      <c r="C607" s="5" t="n">
        <v>14.47</v>
      </c>
      <c r="D607" s="0" t="n">
        <f aca="false">AVERAGE(C607:C942)</f>
        <v>15.355416666666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7/01/05</v>
      </c>
      <c r="C608" s="5" t="n">
        <v>14.47</v>
      </c>
      <c r="D608" s="0" t="n">
        <f aca="false">AVERAGE(C608:C943)</f>
        <v>15.351994047619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7/01/05</v>
      </c>
      <c r="C609" s="5" t="n">
        <v>14.47</v>
      </c>
      <c r="D609" s="0" t="n">
        <f aca="false">AVERAGE(C609:C944)</f>
        <v>15.348571428571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7/01/05</v>
      </c>
      <c r="C610" s="5" t="n">
        <v>14.47</v>
      </c>
      <c r="D610" s="0" t="n">
        <f aca="false">AVERAGE(C610:C945)</f>
        <v>15.345148809523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7/01/05</v>
      </c>
      <c r="C611" s="5" t="n">
        <v>14.47</v>
      </c>
      <c r="D611" s="0" t="n">
        <f aca="false">AVERAGE(C611:C946)</f>
        <v>15.3417261904762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7/01/05</v>
      </c>
      <c r="C612" s="5" t="n">
        <v>14.85</v>
      </c>
      <c r="D612" s="0" t="n">
        <f aca="false">AVERAGE(C612:C947)</f>
        <v>15.3394345238095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7/01/05</v>
      </c>
      <c r="C613" s="5" t="n">
        <v>14.85</v>
      </c>
      <c r="D613" s="0" t="n">
        <f aca="false">AVERAGE(C613:C948)</f>
        <v>15.3360119047619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7/01/05</v>
      </c>
      <c r="C614" s="5" t="n">
        <v>14.85</v>
      </c>
      <c r="D614" s="0" t="n">
        <f aca="false">AVERAGE(C614:C949)</f>
        <v>15.33375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7/01/05</v>
      </c>
      <c r="C615" s="5" t="n">
        <v>15.23</v>
      </c>
      <c r="D615" s="0" t="n">
        <f aca="false">AVERAGE(C615:C950)</f>
        <v>15.3314880952381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7/01/05</v>
      </c>
      <c r="C616" s="5" t="n">
        <v>15.62</v>
      </c>
      <c r="D616" s="0" t="n">
        <f aca="false">AVERAGE(C616:C951)</f>
        <v>15.3280952380952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7/01/05</v>
      </c>
      <c r="C617" s="5" t="n">
        <v>16</v>
      </c>
      <c r="D617" s="0" t="n">
        <f aca="false">AVERAGE(C617:C952)</f>
        <v>15.324672619047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7/01/05</v>
      </c>
      <c r="C618" s="5" t="n">
        <v>16.38</v>
      </c>
      <c r="D618" s="0" t="n">
        <f aca="false">AVERAGE(C618:C953)</f>
        <v>15.32125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7/01/05</v>
      </c>
      <c r="C619" s="5" t="n">
        <v>16.76</v>
      </c>
      <c r="D619" s="0" t="n">
        <f aca="false">AVERAGE(C619:C954)</f>
        <v>15.318988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7/01/05</v>
      </c>
      <c r="C620" s="5" t="n">
        <v>17.14</v>
      </c>
      <c r="D620" s="0" t="n">
        <f aca="false">AVERAGE(C620:C955)</f>
        <v>15.3167261904762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7/01/05</v>
      </c>
      <c r="C621" s="5" t="n">
        <v>17.14</v>
      </c>
      <c r="D621" s="0" t="n">
        <f aca="false">AVERAGE(C621:C956)</f>
        <v>15.3133333333333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7/01/05</v>
      </c>
      <c r="C622" s="5" t="n">
        <v>17.14</v>
      </c>
      <c r="D622" s="0" t="n">
        <f aca="false">AVERAGE(C622:C957)</f>
        <v>15.3110714285714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7/01/05</v>
      </c>
      <c r="C623" s="5" t="n">
        <v>17.14</v>
      </c>
      <c r="D623" s="0" t="n">
        <f aca="false">AVERAGE(C623:C958)</f>
        <v>15.3088095238095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7/01/05</v>
      </c>
      <c r="C624" s="5" t="n">
        <v>17.14</v>
      </c>
      <c r="D624" s="0" t="n">
        <f aca="false">AVERAGE(C624:C959)</f>
        <v>15.3065476190476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7/01/05</v>
      </c>
      <c r="C625" s="5" t="n">
        <v>17.52</v>
      </c>
      <c r="D625" s="0" t="n">
        <f aca="false">AVERAGE(C625:C960)</f>
        <v>15.3042857142857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7/01/05</v>
      </c>
      <c r="C626" s="5" t="n">
        <v>17.14</v>
      </c>
      <c r="D626" s="0" t="n">
        <f aca="false">AVERAGE(C626:C961)</f>
        <v>15.3020238095238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7/01/05</v>
      </c>
      <c r="C627" s="5" t="n">
        <v>17.14</v>
      </c>
      <c r="D627" s="0" t="n">
        <f aca="false">AVERAGE(C627:C962)</f>
        <v>15.2997619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7/01/05</v>
      </c>
      <c r="C628" s="5" t="n">
        <v>17.14</v>
      </c>
      <c r="D628" s="0" t="n">
        <f aca="false">AVERAGE(C628:C963)</f>
        <v>15.2975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7/01/05</v>
      </c>
      <c r="C629" s="5" t="n">
        <v>17.14</v>
      </c>
      <c r="D629" s="0" t="n">
        <f aca="false">AVERAGE(C629:C964)</f>
        <v>15.295238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7/01/05</v>
      </c>
      <c r="C630" s="5" t="n">
        <v>16.76</v>
      </c>
      <c r="D630" s="0" t="n">
        <f aca="false">AVERAGE(C630:C965)</f>
        <v>15.2929761904762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7/01/05</v>
      </c>
      <c r="C631" s="5" t="n">
        <v>16.76</v>
      </c>
      <c r="D631" s="0" t="n">
        <f aca="false">AVERAGE(C631:C966)</f>
        <v>15.291845238095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7/01/05</v>
      </c>
      <c r="C632" s="5" t="n">
        <v>16.76</v>
      </c>
      <c r="D632" s="0" t="n">
        <f aca="false">AVERAGE(C632:C967)</f>
        <v>15.2907142857143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7/01/05</v>
      </c>
      <c r="C633" s="5" t="n">
        <v>16.38</v>
      </c>
      <c r="D633" s="0" t="n">
        <f aca="false">AVERAGE(C633:C968)</f>
        <v>15.2884523809524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7/01/05</v>
      </c>
      <c r="C634" s="5" t="n">
        <v>16.38</v>
      </c>
      <c r="D634" s="0" t="n">
        <f aca="false">AVERAGE(C634:C969)</f>
        <v>15.2873214285714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7/01/05</v>
      </c>
      <c r="C635" s="5" t="n">
        <v>16.38</v>
      </c>
      <c r="D635" s="0" t="n">
        <f aca="false">AVERAGE(C635:C970)</f>
        <v>15.286190476190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7/01/05</v>
      </c>
      <c r="C636" s="5" t="n">
        <v>16</v>
      </c>
      <c r="D636" s="0" t="n">
        <f aca="false">AVERAGE(C636:C971)</f>
        <v>15.2850595238095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7/01/05</v>
      </c>
      <c r="C637" s="5" t="n">
        <v>16</v>
      </c>
      <c r="D637" s="0" t="n">
        <f aca="false">AVERAGE(C637:C972)</f>
        <v>15.2850595238095</v>
      </c>
      <c r="E637" s="0" t="n">
        <f aca="false">IF(B637=B638," ",MAX(C590:C637))</f>
        <v>17.52</v>
      </c>
      <c r="F637" s="0" t="n">
        <f aca="false">IF(B637=B638," ",AVERAGE(E637:E925))</f>
        <v>16.8142857142857</v>
      </c>
      <c r="G637" s="0" t="n">
        <f aca="false">IF(B637=B638," ",AVERAGE(E349:E637))</f>
        <v>16.38</v>
      </c>
      <c r="H637" s="0" t="n">
        <v>16</v>
      </c>
      <c r="I637" s="0" t="n">
        <v>18</v>
      </c>
    </row>
    <row r="638" customFormat="false" ht="12.75" hidden="true" customHeight="false" outlineLevel="0" collapsed="false">
      <c r="A638" s="5" t="s">
        <v>698</v>
      </c>
      <c r="B638" s="5" t="str">
        <f aca="false">CONCATENATE(LEFT(A638,8))</f>
        <v>07/02/05</v>
      </c>
      <c r="C638" s="5" t="n">
        <v>15.62</v>
      </c>
      <c r="D638" s="0" t="n">
        <f aca="false">AVERAGE(C638:C973)</f>
        <v>15.2850595238095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7/02/05</v>
      </c>
      <c r="C639" s="5" t="n">
        <v>15.62</v>
      </c>
      <c r="D639" s="0" t="n">
        <f aca="false">AVERAGE(C639:C974)</f>
        <v>15.2850595238095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7/02/05</v>
      </c>
      <c r="C640" s="5" t="n">
        <v>15.62</v>
      </c>
      <c r="D640" s="0" t="n">
        <f aca="false">AVERAGE(C640:C975)</f>
        <v>15.285059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7/02/05</v>
      </c>
      <c r="C641" s="5" t="n">
        <v>15.62</v>
      </c>
      <c r="D641" s="0" t="n">
        <f aca="false">AVERAGE(C641:C976)</f>
        <v>15.285059523809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7/02/05</v>
      </c>
      <c r="C642" s="5" t="n">
        <v>15.23</v>
      </c>
      <c r="D642" s="0" t="n">
        <f aca="false">AVERAGE(C642:C977)</f>
        <v>15.2850595238095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7/02/05</v>
      </c>
      <c r="C643" s="5" t="n">
        <v>15.23</v>
      </c>
      <c r="D643" s="0" t="n">
        <f aca="false">AVERAGE(C643:C978)</f>
        <v>15.286220238095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7/02/05</v>
      </c>
      <c r="C644" s="5" t="n">
        <v>15.23</v>
      </c>
      <c r="D644" s="0" t="n">
        <f aca="false">AVERAGE(C644:C979)</f>
        <v>15.28738095238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7/02/05</v>
      </c>
      <c r="C645" s="5" t="n">
        <v>14.85</v>
      </c>
      <c r="D645" s="0" t="n">
        <f aca="false">AVERAGE(C645:C980)</f>
        <v>15.2885416666667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7/02/05</v>
      </c>
      <c r="C646" s="5" t="n">
        <v>14.85</v>
      </c>
      <c r="D646" s="0" t="n">
        <f aca="false">AVERAGE(C646:C981)</f>
        <v>15.2896726190476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7/02/05</v>
      </c>
      <c r="C647" s="5" t="n">
        <v>14.85</v>
      </c>
      <c r="D647" s="0" t="n">
        <f aca="false">AVERAGE(C647:C982)</f>
        <v>15.2908035714286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7/02/05</v>
      </c>
      <c r="C648" s="5" t="n">
        <v>14.85</v>
      </c>
      <c r="D648" s="0" t="n">
        <f aca="false">AVERAGE(C648:C983)</f>
        <v>15.291934523809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7/02/05</v>
      </c>
      <c r="C649" s="5" t="n">
        <v>14.85</v>
      </c>
      <c r="D649" s="0" t="n">
        <f aca="false">AVERAGE(C649:C984)</f>
        <v>15.2930654761905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7/02/05</v>
      </c>
      <c r="C650" s="5" t="n">
        <v>14.47</v>
      </c>
      <c r="D650" s="0" t="n">
        <f aca="false">AVERAGE(C650:C985)</f>
        <v>15.2941964285714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7/02/05</v>
      </c>
      <c r="C651" s="5" t="n">
        <v>14.47</v>
      </c>
      <c r="D651" s="0" t="n">
        <f aca="false">AVERAGE(C651:C986)</f>
        <v>15.2953273809524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7/02/05</v>
      </c>
      <c r="C652" s="5" t="n">
        <v>14.47</v>
      </c>
      <c r="D652" s="0" t="n">
        <f aca="false">AVERAGE(C652:C987)</f>
        <v>15.2964583333333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7/02/05</v>
      </c>
      <c r="C653" s="5" t="n">
        <v>14.47</v>
      </c>
      <c r="D653" s="0" t="n">
        <f aca="false">AVERAGE(C653:C988)</f>
        <v>15.2975892857143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7/02/05</v>
      </c>
      <c r="C654" s="5" t="n">
        <v>14.47</v>
      </c>
      <c r="D654" s="0" t="n">
        <f aca="false">AVERAGE(C654:C989)</f>
        <v>15.298720238095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7/02/05</v>
      </c>
      <c r="C655" s="5" t="n">
        <v>14.47</v>
      </c>
      <c r="D655" s="0" t="n">
        <f aca="false">AVERAGE(C655:C990)</f>
        <v>15.2998511904762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7/02/05</v>
      </c>
      <c r="C656" s="5" t="n">
        <v>14.47</v>
      </c>
      <c r="D656" s="0" t="n">
        <f aca="false">AVERAGE(C656:C991)</f>
        <v>15.3009821428571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7/02/05</v>
      </c>
      <c r="C657" s="5" t="n">
        <v>14.09</v>
      </c>
      <c r="D657" s="0" t="n">
        <f aca="false">AVERAGE(C657:C992)</f>
        <v>15.3021130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7/02/05</v>
      </c>
      <c r="C658" s="5" t="n">
        <v>14.09</v>
      </c>
      <c r="D658" s="0" t="n">
        <f aca="false">AVERAGE(C658:C993)</f>
        <v>15.304375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7/02/05</v>
      </c>
      <c r="C659" s="5" t="n">
        <v>14.47</v>
      </c>
      <c r="D659" s="0" t="n">
        <f aca="false">AVERAGE(C659:C994)</f>
        <v>15.3066369047619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7/02/05</v>
      </c>
      <c r="C660" s="5" t="n">
        <v>14.47</v>
      </c>
      <c r="D660" s="0" t="n">
        <f aca="false">AVERAGE(C660:C995)</f>
        <v>15.3077678571429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7/02/05</v>
      </c>
      <c r="C661" s="5" t="n">
        <v>14.47</v>
      </c>
      <c r="D661" s="0" t="n">
        <f aca="false">AVERAGE(C661:C996)</f>
        <v>15.3088988095238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7/02/05</v>
      </c>
      <c r="C662" s="5" t="n">
        <v>14.47</v>
      </c>
      <c r="D662" s="0" t="n">
        <f aca="false">AVERAGE(C662:C997)</f>
        <v>15.3111607142857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7/02/05</v>
      </c>
      <c r="C663" s="5" t="n">
        <v>14.47</v>
      </c>
      <c r="D663" s="0" t="n">
        <f aca="false">AVERAGE(C663:C998)</f>
        <v>15.3134226190476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7/02/05</v>
      </c>
      <c r="C664" s="5" t="n">
        <v>14.85</v>
      </c>
      <c r="D664" s="0" t="n">
        <f aca="false">AVERAGE(C664:C999)</f>
        <v>15.315684523809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7/02/05</v>
      </c>
      <c r="C665" s="5" t="n">
        <v>15.23</v>
      </c>
      <c r="D665" s="0" t="n">
        <f aca="false">AVERAGE(C665:C1000)</f>
        <v>15.3179761904762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7/02/05</v>
      </c>
      <c r="C666" s="5" t="n">
        <v>15.62</v>
      </c>
      <c r="D666" s="0" t="n">
        <f aca="false">AVERAGE(C666:C1001)</f>
        <v>15.3202678571429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7/02/05</v>
      </c>
      <c r="C667" s="5" t="n">
        <v>16</v>
      </c>
      <c r="D667" s="0" t="n">
        <f aca="false">AVERAGE(C667:C1002)</f>
        <v>15.3225297619048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7/02/05</v>
      </c>
      <c r="C668" s="5" t="n">
        <v>16</v>
      </c>
      <c r="D668" s="0" t="n">
        <f aca="false">AVERAGE(C668:C1003)</f>
        <v>15.3247916666667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7/02/05</v>
      </c>
      <c r="C669" s="5" t="n">
        <v>16.38</v>
      </c>
      <c r="D669" s="0" t="n">
        <f aca="false">AVERAGE(C669:C1004)</f>
        <v>15.328184523809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7/02/05</v>
      </c>
      <c r="C670" s="5" t="n">
        <v>16.38</v>
      </c>
      <c r="D670" s="0" t="n">
        <f aca="false">AVERAGE(C670:C1005)</f>
        <v>15.330446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7/02/05</v>
      </c>
      <c r="C671" s="5" t="n">
        <v>16.38</v>
      </c>
      <c r="D671" s="0" t="n">
        <f aca="false">AVERAGE(C671:C1006)</f>
        <v>15.3327083333333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7/02/05</v>
      </c>
      <c r="C672" s="5" t="n">
        <v>16.38</v>
      </c>
      <c r="D672" s="0" t="n">
        <f aca="false">AVERAGE(C672:C1007)</f>
        <v>15.336101190476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7/02/05</v>
      </c>
      <c r="C673" s="5" t="n">
        <v>16.38</v>
      </c>
      <c r="D673" s="0" t="n">
        <f aca="false">AVERAGE(C673:C1008)</f>
        <v>15.339494047619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7/02/05</v>
      </c>
      <c r="C674" s="5" t="n">
        <v>16.38</v>
      </c>
      <c r="D674" s="0" t="n">
        <f aca="false">AVERAGE(C674:C1009)</f>
        <v>15.342886904761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7/02/05</v>
      </c>
      <c r="C675" s="5" t="n">
        <v>16.38</v>
      </c>
      <c r="D675" s="0" t="n">
        <f aca="false">AVERAGE(C675:C1010)</f>
        <v>15.3462797619048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7/02/05</v>
      </c>
      <c r="C676" s="5" t="n">
        <v>16.38</v>
      </c>
      <c r="D676" s="0" t="n">
        <f aca="false">AVERAGE(C676:C1011)</f>
        <v>15.348541666666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7/02/05</v>
      </c>
      <c r="C677" s="5" t="n">
        <v>16</v>
      </c>
      <c r="D677" s="0" t="n">
        <f aca="false">AVERAGE(C677:C1012)</f>
        <v>15.3508035714286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7/02/05</v>
      </c>
      <c r="C678" s="5" t="n">
        <v>16</v>
      </c>
      <c r="D678" s="0" t="n">
        <f aca="false">AVERAGE(C678:C1013)</f>
        <v>15.3541964285714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7/02/05</v>
      </c>
      <c r="C679" s="5" t="n">
        <v>16</v>
      </c>
      <c r="D679" s="0" t="n">
        <f aca="false">AVERAGE(C679:C1014)</f>
        <v>15.3575892857143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7/02/05</v>
      </c>
      <c r="C680" s="5" t="n">
        <v>16</v>
      </c>
      <c r="D680" s="0" t="n">
        <f aca="false">AVERAGE(C680:C1015)</f>
        <v>15.359851190476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7/02/05</v>
      </c>
      <c r="C681" s="5" t="n">
        <v>15.62</v>
      </c>
      <c r="D681" s="0" t="n">
        <f aca="false">AVERAGE(C681:C1016)</f>
        <v>15.3621130952381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7/02/05</v>
      </c>
      <c r="C682" s="5" t="n">
        <v>15.62</v>
      </c>
      <c r="D682" s="0" t="n">
        <f aca="false">AVERAGE(C682:C1017)</f>
        <v>15.364375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7/02/05</v>
      </c>
      <c r="C683" s="5" t="n">
        <v>15.62</v>
      </c>
      <c r="D683" s="0" t="n">
        <f aca="false">AVERAGE(C683:C1018)</f>
        <v>15.3666369047619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7/02/05</v>
      </c>
      <c r="C684" s="5" t="n">
        <v>15.23</v>
      </c>
      <c r="D684" s="0" t="n">
        <f aca="false">AVERAGE(C684:C1019)</f>
        <v>15.368898809523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7/02/05</v>
      </c>
      <c r="C685" s="5" t="n">
        <v>15.23</v>
      </c>
      <c r="D685" s="0" t="n">
        <f aca="false">AVERAGE(C685:C1020)</f>
        <v>15.3711904761905</v>
      </c>
      <c r="E685" s="0" t="n">
        <f aca="false">IF(B685=B686," ",MAX(C638:C685))</f>
        <v>16.38</v>
      </c>
      <c r="F685" s="0" t="n">
        <f aca="false">IF(B685=B686," ",AVERAGE(E685:E973))</f>
        <v>16.7057142857143</v>
      </c>
      <c r="G685" s="0" t="n">
        <f aca="false">IF(B685=B686," ",AVERAGE(E397:E685))</f>
        <v>16.4885714285714</v>
      </c>
      <c r="H685" s="0" t="n">
        <v>16</v>
      </c>
      <c r="I685" s="0" t="n">
        <v>18</v>
      </c>
    </row>
    <row r="686" customFormat="false" ht="12.75" hidden="true" customHeight="false" outlineLevel="0" collapsed="false">
      <c r="A686" s="5" t="s">
        <v>746</v>
      </c>
      <c r="B686" s="5" t="str">
        <f aca="false">CONCATENATE(LEFT(A686,8))</f>
        <v>07/03/05</v>
      </c>
      <c r="C686" s="5" t="n">
        <v>15.23</v>
      </c>
      <c r="D686" s="0" t="n">
        <f aca="false">AVERAGE(C686:C1021)</f>
        <v>15.3734821428571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7/03/05</v>
      </c>
      <c r="C687" s="5" t="n">
        <v>15.23</v>
      </c>
      <c r="D687" s="0" t="n">
        <f aca="false">AVERAGE(C687:C1022)</f>
        <v>15.375773809523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7/03/05</v>
      </c>
      <c r="C688" s="5" t="n">
        <v>14.85</v>
      </c>
      <c r="D688" s="0" t="n">
        <f aca="false">AVERAGE(C688:C1023)</f>
        <v>15.3769345238095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7/03/05</v>
      </c>
      <c r="C689" s="5" t="n">
        <v>14.85</v>
      </c>
      <c r="D689" s="0" t="n">
        <f aca="false">AVERAGE(C689:C1024)</f>
        <v>15.3792261904762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7/03/05</v>
      </c>
      <c r="C690" s="5" t="n">
        <v>14.85</v>
      </c>
      <c r="D690" s="0" t="n">
        <f aca="false">AVERAGE(C690:C1025)</f>
        <v>15.3815178571429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7/03/05</v>
      </c>
      <c r="C691" s="5" t="n">
        <v>14.85</v>
      </c>
      <c r="D691" s="0" t="n">
        <f aca="false">AVERAGE(C691:C1026)</f>
        <v>15.383809523809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7/03/05</v>
      </c>
      <c r="C692" s="5" t="n">
        <v>14.47</v>
      </c>
      <c r="D692" s="0" t="n">
        <f aca="false">AVERAGE(C692:C1027)</f>
        <v>15.384940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7/03/05</v>
      </c>
      <c r="C693" s="5" t="n">
        <v>14.47</v>
      </c>
      <c r="D693" s="0" t="n">
        <f aca="false">AVERAGE(C693:C1028)</f>
        <v>15.3872023809524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7/03/05</v>
      </c>
      <c r="C694" s="5" t="n">
        <v>14.47</v>
      </c>
      <c r="D694" s="0" t="n">
        <f aca="false">AVERAGE(C694:C1029)</f>
        <v>15.3894642857143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7/03/05</v>
      </c>
      <c r="C695" s="5" t="n">
        <v>14.47</v>
      </c>
      <c r="D695" s="0" t="n">
        <f aca="false">AVERAGE(C695:C1030)</f>
        <v>15.3905952380952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7/03/05</v>
      </c>
      <c r="C696" s="5" t="n">
        <v>14.09</v>
      </c>
      <c r="D696" s="0" t="n">
        <f aca="false">AVERAGE(C696:C1031)</f>
        <v>15.391726190476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7/03/05</v>
      </c>
      <c r="C697" s="5" t="n">
        <v>14.09</v>
      </c>
      <c r="D697" s="0" t="n">
        <f aca="false">AVERAGE(C697:C1032)</f>
        <v>15.393988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7/03/05</v>
      </c>
      <c r="C698" s="5" t="n">
        <v>14.09</v>
      </c>
      <c r="D698" s="0" t="n">
        <f aca="false">AVERAGE(C698:C1033)</f>
        <v>15.395119047619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7/03/05</v>
      </c>
      <c r="C699" s="5" t="n">
        <v>14.09</v>
      </c>
      <c r="D699" s="0" t="n">
        <f aca="false">AVERAGE(C699:C1034)</f>
        <v>15.39625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7/03/05</v>
      </c>
      <c r="C700" s="5" t="n">
        <v>14.09</v>
      </c>
      <c r="D700" s="0" t="n">
        <f aca="false">AVERAGE(C700:C1035)</f>
        <v>15.397380952381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7/03/05</v>
      </c>
      <c r="C701" s="5" t="n">
        <v>14.09</v>
      </c>
      <c r="D701" s="0" t="n">
        <f aca="false">AVERAGE(C701:C1036)</f>
        <v>15.397380952381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7/03/05</v>
      </c>
      <c r="C702" s="5" t="n">
        <v>14.09</v>
      </c>
      <c r="D702" s="0" t="n">
        <f aca="false">AVERAGE(C702:C1037)</f>
        <v>15.397380952381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7/03/05</v>
      </c>
      <c r="C703" s="5" t="n">
        <v>14.09</v>
      </c>
      <c r="D703" s="0" t="n">
        <f aca="false">AVERAGE(C703:C1038)</f>
        <v>15.39738095238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7/03/05</v>
      </c>
      <c r="C704" s="5" t="n">
        <v>13.7</v>
      </c>
      <c r="D704" s="0" t="n">
        <f aca="false">AVERAGE(C704:C1039)</f>
        <v>15.39738095238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7/03/05</v>
      </c>
      <c r="C705" s="5" t="n">
        <v>13.7</v>
      </c>
      <c r="D705" s="0" t="n">
        <f aca="false">AVERAGE(C705:C1040)</f>
        <v>15.3985416666667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7/03/05</v>
      </c>
      <c r="C706" s="5" t="n">
        <v>13.7</v>
      </c>
      <c r="D706" s="0" t="n">
        <f aca="false">AVERAGE(C706:C1041)</f>
        <v>15.399702380952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7/03/05</v>
      </c>
      <c r="C707" s="5" t="n">
        <v>14.09</v>
      </c>
      <c r="D707" s="0" t="n">
        <f aca="false">AVERAGE(C707:C1042)</f>
        <v>15.400863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7/03/05</v>
      </c>
      <c r="C708" s="5" t="n">
        <v>14.09</v>
      </c>
      <c r="D708" s="0" t="n">
        <f aca="false">AVERAGE(C708:C1043)</f>
        <v>15.4008630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7/03/05</v>
      </c>
      <c r="C709" s="5" t="n">
        <v>14.09</v>
      </c>
      <c r="D709" s="0" t="n">
        <f aca="false">AVERAGE(C709:C1044)</f>
        <v>15.401994047619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7/03/05</v>
      </c>
      <c r="C710" s="5" t="n">
        <v>14.09</v>
      </c>
      <c r="D710" s="0" t="n">
        <f aca="false">AVERAGE(C710:C1045)</f>
        <v>15.40312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7/03/05</v>
      </c>
      <c r="C711" s="5" t="n">
        <v>14.47</v>
      </c>
      <c r="D711" s="0" t="n">
        <f aca="false">AVERAGE(C711:C1046)</f>
        <v>15.404255952381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7/03/05</v>
      </c>
      <c r="C712" s="5" t="n">
        <v>14.85</v>
      </c>
      <c r="D712" s="0" t="n">
        <f aca="false">AVERAGE(C712:C1047)</f>
        <v>15.4053869047619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7/03/05</v>
      </c>
      <c r="C713" s="5" t="n">
        <v>15.23</v>
      </c>
      <c r="D713" s="0" t="n">
        <f aca="false">AVERAGE(C713:C1048)</f>
        <v>15.4053869047619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7/03/05</v>
      </c>
      <c r="C714" s="5" t="n">
        <v>15.62</v>
      </c>
      <c r="D714" s="0" t="n">
        <f aca="false">AVERAGE(C714:C1049)</f>
        <v>15.4065476190476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7/03/05</v>
      </c>
      <c r="C715" s="5" t="n">
        <v>16</v>
      </c>
      <c r="D715" s="0" t="n">
        <f aca="false">AVERAGE(C715:C1050)</f>
        <v>15.407678571428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7/03/05</v>
      </c>
      <c r="C716" s="5" t="n">
        <v>16.38</v>
      </c>
      <c r="D716" s="0" t="n">
        <f aca="false">AVERAGE(C716:C1051)</f>
        <v>15.4088095238095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7/03/05</v>
      </c>
      <c r="C717" s="5" t="n">
        <v>16.38</v>
      </c>
      <c r="D717" s="0" t="n">
        <f aca="false">AVERAGE(C717:C1052)</f>
        <v>15.4099404761905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7/03/05</v>
      </c>
      <c r="C718" s="5" t="n">
        <v>16.76</v>
      </c>
      <c r="D718" s="0" t="n">
        <f aca="false">AVERAGE(C718:C1053)</f>
        <v>15.4110714285714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7/03/05</v>
      </c>
      <c r="C719" s="5" t="n">
        <v>16.76</v>
      </c>
      <c r="D719" s="0" t="n">
        <f aca="false">AVERAGE(C719:C1054)</f>
        <v>15.4122023809524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7/03/05</v>
      </c>
      <c r="C720" s="5" t="n">
        <v>16.76</v>
      </c>
      <c r="D720" s="0" t="n">
        <f aca="false">AVERAGE(C720:C1055)</f>
        <v>15.4133333333333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7/03/05</v>
      </c>
      <c r="C721" s="5" t="n">
        <v>16.76</v>
      </c>
      <c r="D721" s="0" t="n">
        <f aca="false">AVERAGE(C721:C1056)</f>
        <v>15.4144642857143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7/03/05</v>
      </c>
      <c r="C722" s="5" t="n">
        <v>16.76</v>
      </c>
      <c r="D722" s="0" t="n">
        <f aca="false">AVERAGE(C722:C1057)</f>
        <v>15.4155952380952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7/03/05</v>
      </c>
      <c r="C723" s="5" t="n">
        <v>16.76</v>
      </c>
      <c r="D723" s="0" t="n">
        <f aca="false">AVERAGE(C723:C1058)</f>
        <v>15.4167261904762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7/03/05</v>
      </c>
      <c r="C724" s="5" t="n">
        <v>16.76</v>
      </c>
      <c r="D724" s="0" t="n">
        <f aca="false">AVERAGE(C724:C1059)</f>
        <v>15.4178571428571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7/03/05</v>
      </c>
      <c r="C725" s="5" t="n">
        <v>16.38</v>
      </c>
      <c r="D725" s="0" t="n">
        <f aca="false">AVERAGE(C725:C1060)</f>
        <v>15.418988095238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7/03/05</v>
      </c>
      <c r="C726" s="5" t="n">
        <v>16.38</v>
      </c>
      <c r="D726" s="0" t="n">
        <f aca="false">AVERAGE(C726:C1061)</f>
        <v>15.4212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7/03/05</v>
      </c>
      <c r="C727" s="5" t="n">
        <v>16.38</v>
      </c>
      <c r="D727" s="0" t="n">
        <f aca="false">AVERAGE(C727:C1062)</f>
        <v>15.423511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7/03/05</v>
      </c>
      <c r="C728" s="5" t="n">
        <v>16.38</v>
      </c>
      <c r="D728" s="0" t="n">
        <f aca="false">AVERAGE(C728:C1063)</f>
        <v>15.4257738095238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7/03/05</v>
      </c>
      <c r="C729" s="5" t="n">
        <v>16</v>
      </c>
      <c r="D729" s="0" t="n">
        <f aca="false">AVERAGE(C729:C1064)</f>
        <v>15.428035714285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7/03/05</v>
      </c>
      <c r="C730" s="5" t="n">
        <v>16</v>
      </c>
      <c r="D730" s="0" t="n">
        <f aca="false">AVERAGE(C730:C1065)</f>
        <v>15.4302976190476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7/03/05</v>
      </c>
      <c r="C731" s="5" t="n">
        <v>16</v>
      </c>
      <c r="D731" s="0" t="n">
        <f aca="false">AVERAGE(C731:C1066)</f>
        <v>15.4325595238095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7/03/05</v>
      </c>
      <c r="C732" s="5" t="n">
        <v>15.62</v>
      </c>
      <c r="D732" s="0" t="n">
        <f aca="false">AVERAGE(C732:C1067)</f>
        <v>15.434821428571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7/03/05</v>
      </c>
      <c r="C733" s="5" t="n">
        <v>15.62</v>
      </c>
      <c r="D733" s="0" t="n">
        <f aca="false">AVERAGE(C733:C1068)</f>
        <v>15.4382142857143</v>
      </c>
      <c r="E733" s="0" t="n">
        <f aca="false">IF(B733=B734," ",MAX(C686:C733))</f>
        <v>16.76</v>
      </c>
      <c r="F733" s="0" t="n">
        <f aca="false">IF(B733=B734," ",AVERAGE(E733:E1021))</f>
        <v>16.8685714285714</v>
      </c>
      <c r="G733" s="0" t="n">
        <f aca="false">IF(B733=B734," ",AVERAGE(E445:E733))</f>
        <v>16.6514285714286</v>
      </c>
      <c r="H733" s="0" t="n">
        <v>16</v>
      </c>
      <c r="I733" s="0" t="n">
        <v>18</v>
      </c>
    </row>
    <row r="734" customFormat="false" ht="12.75" hidden="true" customHeight="false" outlineLevel="0" collapsed="false">
      <c r="A734" s="5" t="s">
        <v>794</v>
      </c>
      <c r="B734" s="5" t="str">
        <f aca="false">CONCATENATE(LEFT(A734,8))</f>
        <v>07/04/05</v>
      </c>
      <c r="C734" s="5" t="n">
        <v>15.62</v>
      </c>
      <c r="D734" s="0" t="n">
        <f aca="false">AVERAGE(C734:C1069)</f>
        <v>15.4416071428571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7/04/05</v>
      </c>
      <c r="C735" s="5" t="n">
        <v>15.62</v>
      </c>
      <c r="D735" s="0" t="n">
        <f aca="false">AVERAGE(C735:C1070)</f>
        <v>15.44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7/04/05</v>
      </c>
      <c r="C736" s="5" t="n">
        <v>15.23</v>
      </c>
      <c r="D736" s="0" t="n">
        <f aca="false">AVERAGE(C736:C1071)</f>
        <v>15.4472619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7/04/05</v>
      </c>
      <c r="C737" s="5" t="n">
        <v>15.23</v>
      </c>
      <c r="D737" s="0" t="n">
        <f aca="false">AVERAGE(C737:C1072)</f>
        <v>15.4506845238095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7/04/05</v>
      </c>
      <c r="C738" s="5" t="n">
        <v>15.23</v>
      </c>
      <c r="D738" s="0" t="n">
        <f aca="false">AVERAGE(C738:C1073)</f>
        <v>15.454107142857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7/04/05</v>
      </c>
      <c r="C739" s="5" t="n">
        <v>14.85</v>
      </c>
      <c r="D739" s="0" t="n">
        <f aca="false">AVERAGE(C739:C1074)</f>
        <v>15.4575297619048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7/04/05</v>
      </c>
      <c r="C740" s="5" t="n">
        <v>14.85</v>
      </c>
      <c r="D740" s="0" t="n">
        <f aca="false">AVERAGE(C740:C1075)</f>
        <v>15.4620833333333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7/04/05</v>
      </c>
      <c r="C741" s="5" t="n">
        <v>14.85</v>
      </c>
      <c r="D741" s="0" t="n">
        <f aca="false">AVERAGE(C741:C1076)</f>
        <v>15.465505952381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7/04/05</v>
      </c>
      <c r="C742" s="5" t="n">
        <v>14.85</v>
      </c>
      <c r="D742" s="0" t="n">
        <f aca="false">AVERAGE(C742:C1077)</f>
        <v>15.468928571428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7/04/05</v>
      </c>
      <c r="C743" s="5" t="n">
        <v>14.47</v>
      </c>
      <c r="D743" s="0" t="n">
        <f aca="false">AVERAGE(C743:C1078)</f>
        <v>15.472351190476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7/04/05</v>
      </c>
      <c r="C744" s="5" t="n">
        <v>14.47</v>
      </c>
      <c r="D744" s="0" t="n">
        <f aca="false">AVERAGE(C744:C1079)</f>
        <v>15.476904761904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7/04/05</v>
      </c>
      <c r="C745" s="5" t="n">
        <v>14.47</v>
      </c>
      <c r="D745" s="0" t="n">
        <f aca="false">AVERAGE(C745:C1080)</f>
        <v>15.480327380952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7/04/05</v>
      </c>
      <c r="C746" s="5" t="n">
        <v>14.47</v>
      </c>
      <c r="D746" s="0" t="n">
        <f aca="false">AVERAGE(C746:C1081)</f>
        <v>15.48375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7/04/05</v>
      </c>
      <c r="C747" s="5" t="n">
        <v>14.47</v>
      </c>
      <c r="D747" s="0" t="n">
        <f aca="false">AVERAGE(C747:C1082)</f>
        <v>15.487172619047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7/04/05</v>
      </c>
      <c r="C748" s="5" t="n">
        <v>14.09</v>
      </c>
      <c r="D748" s="0" t="n">
        <f aca="false">AVERAGE(C748:C1083)</f>
        <v>15.4894345238095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7/04/05</v>
      </c>
      <c r="C749" s="5" t="n">
        <v>14.09</v>
      </c>
      <c r="D749" s="0" t="n">
        <f aca="false">AVERAGE(C749:C1084)</f>
        <v>15.492827380952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7/04/05</v>
      </c>
      <c r="C750" s="5" t="n">
        <v>14.09</v>
      </c>
      <c r="D750" s="0" t="n">
        <f aca="false">AVERAGE(C750:C1085)</f>
        <v>15.496220238095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7/04/05</v>
      </c>
      <c r="C751" s="5" t="n">
        <v>14.09</v>
      </c>
      <c r="D751" s="0" t="n">
        <f aca="false">AVERAGE(C751:C1086)</f>
        <v>15.4996130952381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7/04/05</v>
      </c>
      <c r="C752" s="5" t="n">
        <v>14.09</v>
      </c>
      <c r="D752" s="0" t="n">
        <f aca="false">AVERAGE(C752:C1087)</f>
        <v>15.503005952381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7/04/05</v>
      </c>
      <c r="C753" s="5" t="n">
        <v>14.09</v>
      </c>
      <c r="D753" s="0" t="n">
        <f aca="false">AVERAGE(C753:C1088)</f>
        <v>15.5063988095238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7/04/05</v>
      </c>
      <c r="C754" s="5" t="n">
        <v>14.09</v>
      </c>
      <c r="D754" s="0" t="n">
        <f aca="false">AVERAGE(C754:C1089)</f>
        <v>15.5097916666667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7/04/05</v>
      </c>
      <c r="C755" s="5" t="n">
        <v>14.09</v>
      </c>
      <c r="D755" s="0" t="n">
        <f aca="false">AVERAGE(C755:C1090)</f>
        <v>15.5131845238095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7/04/05</v>
      </c>
      <c r="C756" s="5" t="n">
        <v>14.09</v>
      </c>
      <c r="D756" s="0" t="n">
        <f aca="false">AVERAGE(C756:C1091)</f>
        <v>15.5165773809524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7/04/05</v>
      </c>
      <c r="C757" s="5" t="n">
        <v>14.47</v>
      </c>
      <c r="D757" s="0" t="n">
        <f aca="false">AVERAGE(C757:C1092)</f>
        <v>15.519970238095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7/04/05</v>
      </c>
      <c r="C758" s="5" t="n">
        <v>14.47</v>
      </c>
      <c r="D758" s="0" t="n">
        <f aca="false">AVERAGE(C758:C1093)</f>
        <v>15.5233928571429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7/04/05</v>
      </c>
      <c r="C759" s="5" t="n">
        <v>14.47</v>
      </c>
      <c r="D759" s="0" t="n">
        <f aca="false">AVERAGE(C759:C1094)</f>
        <v>15.5268154761905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7/04/05</v>
      </c>
      <c r="C760" s="5" t="n">
        <v>14.85</v>
      </c>
      <c r="D760" s="0" t="n">
        <f aca="false">AVERAGE(C760:C1095)</f>
        <v>15.530238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7/04/05</v>
      </c>
      <c r="C761" s="5" t="n">
        <v>15.23</v>
      </c>
      <c r="D761" s="0" t="n">
        <f aca="false">AVERAGE(C761:C1096)</f>
        <v>15.5336607142857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7/04/05</v>
      </c>
      <c r="C762" s="5" t="n">
        <v>15.62</v>
      </c>
      <c r="D762" s="0" t="n">
        <f aca="false">AVERAGE(C762:C1097)</f>
        <v>15.5370833333333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7/04/05</v>
      </c>
      <c r="C763" s="5" t="n">
        <v>16</v>
      </c>
      <c r="D763" s="0" t="n">
        <f aca="false">AVERAGE(C763:C1098)</f>
        <v>15.5416071428571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7/04/05</v>
      </c>
      <c r="C764" s="5" t="n">
        <v>16.38</v>
      </c>
      <c r="D764" s="0" t="n">
        <f aca="false">AVERAGE(C764:C1099)</f>
        <v>15.546130952381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7/04/05</v>
      </c>
      <c r="C765" s="5" t="n">
        <v>16.38</v>
      </c>
      <c r="D765" s="0" t="n">
        <f aca="false">AVERAGE(C765:C1100)</f>
        <v>15.5506547619048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7/04/05</v>
      </c>
      <c r="C766" s="5" t="n">
        <v>16.38</v>
      </c>
      <c r="D766" s="0" t="n">
        <f aca="false">AVERAGE(C766:C1101)</f>
        <v>15.5551785714286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7/04/05</v>
      </c>
      <c r="C767" s="5" t="n">
        <v>16.38</v>
      </c>
      <c r="D767" s="0" t="n">
        <f aca="false">AVERAGE(C767:C1102)</f>
        <v>15.560833333333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7/04/05</v>
      </c>
      <c r="C768" s="5" t="n">
        <v>16.38</v>
      </c>
      <c r="D768" s="0" t="n">
        <f aca="false">AVERAGE(C768:C1103)</f>
        <v>15.566488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7/04/05</v>
      </c>
      <c r="C769" s="5" t="n">
        <v>16.38</v>
      </c>
      <c r="D769" s="0" t="n">
        <f aca="false">AVERAGE(C769:C1104)</f>
        <v>15.572142857142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7/04/05</v>
      </c>
      <c r="C770" s="5" t="n">
        <v>16.38</v>
      </c>
      <c r="D770" s="0" t="n">
        <f aca="false">AVERAGE(C770:C1105)</f>
        <v>15.5777976190476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7/04/05</v>
      </c>
      <c r="C771" s="5" t="n">
        <v>16.38</v>
      </c>
      <c r="D771" s="0" t="n">
        <f aca="false">AVERAGE(C771:C1106)</f>
        <v>15.583452380952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7/04/05</v>
      </c>
      <c r="C772" s="5" t="n">
        <v>16.38</v>
      </c>
      <c r="D772" s="0" t="n">
        <f aca="false">AVERAGE(C772:C1107)</f>
        <v>15.589107142857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7/04/05</v>
      </c>
      <c r="C773" s="5" t="n">
        <v>16.38</v>
      </c>
      <c r="D773" s="0" t="n">
        <f aca="false">AVERAGE(C773:C1108)</f>
        <v>15.594761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7/04/05</v>
      </c>
      <c r="C774" s="5" t="n">
        <v>16</v>
      </c>
      <c r="D774" s="0" t="n">
        <f aca="false">AVERAGE(C774:C1109)</f>
        <v>15.6004166666667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7/04/05</v>
      </c>
      <c r="C775" s="5" t="n">
        <v>16</v>
      </c>
      <c r="D775" s="0" t="n">
        <f aca="false">AVERAGE(C775:C1110)</f>
        <v>15.6060714285714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7/04/05</v>
      </c>
      <c r="C776" s="5" t="n">
        <v>16</v>
      </c>
      <c r="D776" s="0" t="n">
        <f aca="false">AVERAGE(C776:C1111)</f>
        <v>15.6117261904762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7/04/05</v>
      </c>
      <c r="C777" s="5" t="n">
        <v>16</v>
      </c>
      <c r="D777" s="0" t="n">
        <f aca="false">AVERAGE(C777:C1112)</f>
        <v>15.617380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7/04/05</v>
      </c>
      <c r="C778" s="5" t="n">
        <v>15.62</v>
      </c>
      <c r="D778" s="0" t="n">
        <f aca="false">AVERAGE(C778:C1113)</f>
        <v>15.6219047619048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7/04/05</v>
      </c>
      <c r="C779" s="5" t="n">
        <v>15.62</v>
      </c>
      <c r="D779" s="0" t="n">
        <f aca="false">AVERAGE(C779:C1114)</f>
        <v>15.6275595238095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7/04/05</v>
      </c>
      <c r="C780" s="5" t="n">
        <v>15.62</v>
      </c>
      <c r="D780" s="0" t="n">
        <f aca="false">AVERAGE(C780:C1115)</f>
        <v>15.6332142857143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7/04/05</v>
      </c>
      <c r="C781" s="5" t="n">
        <v>15.62</v>
      </c>
      <c r="D781" s="0" t="n">
        <f aca="false">AVERAGE(C781:C1116)</f>
        <v>15.638869047619</v>
      </c>
      <c r="E781" s="0" t="n">
        <f aca="false">IF(B781=B782," ",MAX(C734:C781))</f>
        <v>16.38</v>
      </c>
      <c r="F781" s="0" t="n">
        <f aca="false">IF(B781=B782," ",AVERAGE(E781:E1069))</f>
        <v>16.9228571428571</v>
      </c>
      <c r="G781" s="0" t="n">
        <f aca="false">IF(B781=B782," ",AVERAGE(E493:E781))</f>
        <v>16.76</v>
      </c>
      <c r="H781" s="0" t="n">
        <v>16</v>
      </c>
      <c r="I781" s="0" t="n">
        <v>18</v>
      </c>
    </row>
    <row r="782" customFormat="false" ht="12.75" hidden="true" customHeight="false" outlineLevel="0" collapsed="false">
      <c r="A782" s="5" t="s">
        <v>842</v>
      </c>
      <c r="B782" s="5" t="str">
        <f aca="false">CONCATENATE(LEFT(A782,8))</f>
        <v>07/05/05</v>
      </c>
      <c r="C782" s="5" t="n">
        <v>15.23</v>
      </c>
      <c r="D782" s="0" t="n">
        <f aca="false">AVERAGE(C782:C1117)</f>
        <v>15.6433928571429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7/05/05</v>
      </c>
      <c r="C783" s="5" t="n">
        <v>15.23</v>
      </c>
      <c r="D783" s="0" t="n">
        <f aca="false">AVERAGE(C783:C1118)</f>
        <v>15.6490773809524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7/05/05</v>
      </c>
      <c r="C784" s="5" t="n">
        <v>15.23</v>
      </c>
      <c r="D784" s="0" t="n">
        <f aca="false">AVERAGE(C784:C1119)</f>
        <v>15.6547619047619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7/05/05</v>
      </c>
      <c r="C785" s="5" t="n">
        <v>14.85</v>
      </c>
      <c r="D785" s="0" t="n">
        <f aca="false">AVERAGE(C785:C1120)</f>
        <v>15.6593154761905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7/05/05</v>
      </c>
      <c r="C786" s="5" t="n">
        <v>14.85</v>
      </c>
      <c r="D786" s="0" t="n">
        <f aca="false">AVERAGE(C786:C1121)</f>
        <v>15.66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7/05/05</v>
      </c>
      <c r="C787" s="5" t="n">
        <v>14.85</v>
      </c>
      <c r="D787" s="0" t="n">
        <f aca="false">AVERAGE(C787:C1122)</f>
        <v>15.670684523809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7/05/05</v>
      </c>
      <c r="C788" s="5" t="n">
        <v>14.85</v>
      </c>
      <c r="D788" s="0" t="n">
        <f aca="false">AVERAGE(C788:C1123)</f>
        <v>15.6752380952381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7/05/05</v>
      </c>
      <c r="C789" s="5" t="n">
        <v>14.47</v>
      </c>
      <c r="D789" s="0" t="n">
        <f aca="false">AVERAGE(C789:C1124)</f>
        <v>15.6797916666667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7/05/05</v>
      </c>
      <c r="C790" s="5" t="n">
        <v>14.47</v>
      </c>
      <c r="D790" s="0" t="n">
        <f aca="false">AVERAGE(C790:C1125)</f>
        <v>15.6854761904762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7/05/05</v>
      </c>
      <c r="C791" s="5" t="n">
        <v>14.47</v>
      </c>
      <c r="D791" s="0" t="n">
        <f aca="false">AVERAGE(C791:C1126)</f>
        <v>15.690029761904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7/05/05</v>
      </c>
      <c r="C792" s="5" t="n">
        <v>14.47</v>
      </c>
      <c r="D792" s="0" t="n">
        <f aca="false">AVERAGE(C792:C1127)</f>
        <v>15.6945833333333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7/05/05</v>
      </c>
      <c r="C793" s="5" t="n">
        <v>14.47</v>
      </c>
      <c r="D793" s="0" t="n">
        <f aca="false">AVERAGE(C793:C1128)</f>
        <v>15.6991369047619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7/05/05</v>
      </c>
      <c r="C794" s="5" t="n">
        <v>14.09</v>
      </c>
      <c r="D794" s="0" t="n">
        <f aca="false">AVERAGE(C794:C1129)</f>
        <v>15.702559523809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7/05/05</v>
      </c>
      <c r="C795" s="5" t="n">
        <v>14.09</v>
      </c>
      <c r="D795" s="0" t="n">
        <f aca="false">AVERAGE(C795:C1130)</f>
        <v>15.7071130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7/05/05</v>
      </c>
      <c r="C796" s="5" t="n">
        <v>14.09</v>
      </c>
      <c r="D796" s="0" t="n">
        <f aca="false">AVERAGE(C796:C1131)</f>
        <v>15.7116666666667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7/05/05</v>
      </c>
      <c r="C797" s="5" t="n">
        <v>14.09</v>
      </c>
      <c r="D797" s="0" t="n">
        <f aca="false">AVERAGE(C797:C1132)</f>
        <v>15.7162202380952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7/05/05</v>
      </c>
      <c r="C798" s="5" t="n">
        <v>14.09</v>
      </c>
      <c r="D798" s="0" t="n">
        <f aca="false">AVERAGE(C798:C1133)</f>
        <v>15.719613095238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7/05/05</v>
      </c>
      <c r="C799" s="5" t="n">
        <v>14.09</v>
      </c>
      <c r="D799" s="0" t="n">
        <f aca="false">AVERAGE(C799:C1134)</f>
        <v>15.723005952381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7/05/05</v>
      </c>
      <c r="C800" s="5" t="n">
        <v>14.09</v>
      </c>
      <c r="D800" s="0" t="n">
        <f aca="false">AVERAGE(C800:C1135)</f>
        <v>15.7263988095238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7/05/05</v>
      </c>
      <c r="C801" s="5" t="n">
        <v>14.09</v>
      </c>
      <c r="D801" s="0" t="n">
        <f aca="false">AVERAGE(C801:C1136)</f>
        <v>15.729791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7/05/05</v>
      </c>
      <c r="C802" s="5" t="n">
        <v>14.09</v>
      </c>
      <c r="D802" s="0" t="n">
        <f aca="false">AVERAGE(C802:C1137)</f>
        <v>15.733184523809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7/05/05</v>
      </c>
      <c r="C803" s="5" t="n">
        <v>14.09</v>
      </c>
      <c r="D803" s="0" t="n">
        <f aca="false">AVERAGE(C803:C1138)</f>
        <v>15.7365773809524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7/05/05</v>
      </c>
      <c r="C804" s="5" t="n">
        <v>14.09</v>
      </c>
      <c r="D804" s="0" t="n">
        <f aca="false">AVERAGE(C804:C1139)</f>
        <v>15.7399702380952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7/05/05</v>
      </c>
      <c r="C805" s="5" t="n">
        <v>14.47</v>
      </c>
      <c r="D805" s="0" t="n">
        <f aca="false">AVERAGE(C805:C1140)</f>
        <v>15.7445238095238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7/05/05</v>
      </c>
      <c r="C806" s="5" t="n">
        <v>14.47</v>
      </c>
      <c r="D806" s="0" t="n">
        <f aca="false">AVERAGE(C806:C1141)</f>
        <v>15.747946428571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7/05/05</v>
      </c>
      <c r="C807" s="5" t="n">
        <v>14.47</v>
      </c>
      <c r="D807" s="0" t="n">
        <f aca="false">AVERAGE(C807:C1142)</f>
        <v>15.75136904761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7/05/05</v>
      </c>
      <c r="C808" s="5" t="n">
        <v>14.85</v>
      </c>
      <c r="D808" s="0" t="n">
        <f aca="false">AVERAGE(C808:C1143)</f>
        <v>15.7559226190476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7/05/05</v>
      </c>
      <c r="C809" s="5" t="n">
        <v>15.23</v>
      </c>
      <c r="D809" s="0" t="n">
        <f aca="false">AVERAGE(C809:C1144)</f>
        <v>15.7593452380952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7/05/05</v>
      </c>
      <c r="C810" s="5" t="n">
        <v>15.62</v>
      </c>
      <c r="D810" s="0" t="n">
        <f aca="false">AVERAGE(C810:C1145)</f>
        <v>15.7638988095238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7/05/05</v>
      </c>
      <c r="C811" s="5" t="n">
        <v>16</v>
      </c>
      <c r="D811" s="0" t="n">
        <f aca="false">AVERAGE(C811:C1146)</f>
        <v>15.7684226190476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7/05/05</v>
      </c>
      <c r="C812" s="5" t="n">
        <v>16.38</v>
      </c>
      <c r="D812" s="0" t="n">
        <f aca="false">AVERAGE(C812:C1147)</f>
        <v>15.7729464285714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7/05/05</v>
      </c>
      <c r="C813" s="5" t="n">
        <v>16.38</v>
      </c>
      <c r="D813" s="0" t="n">
        <f aca="false">AVERAGE(C813:C1148)</f>
        <v>15.7774702380952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7/05/05</v>
      </c>
      <c r="C814" s="5" t="n">
        <v>16.38</v>
      </c>
      <c r="D814" s="0" t="n">
        <f aca="false">AVERAGE(C814:C1149)</f>
        <v>15.783125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7/05/05</v>
      </c>
      <c r="C815" s="5" t="n">
        <v>16.38</v>
      </c>
      <c r="D815" s="0" t="n">
        <f aca="false">AVERAGE(C815:C1150)</f>
        <v>15.788779761904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7/05/05</v>
      </c>
      <c r="C816" s="5" t="n">
        <v>16.38</v>
      </c>
      <c r="D816" s="0" t="n">
        <f aca="false">AVERAGE(C816:C1151)</f>
        <v>15.794434523809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7/05/05</v>
      </c>
      <c r="C817" s="5" t="n">
        <v>16.38</v>
      </c>
      <c r="D817" s="0" t="n">
        <f aca="false">AVERAGE(C817:C1152)</f>
        <v>15.8000892857143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7/05/05</v>
      </c>
      <c r="C818" s="5" t="n">
        <v>16.38</v>
      </c>
      <c r="D818" s="0" t="n">
        <f aca="false">AVERAGE(C818:C1153)</f>
        <v>15.80687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7/05/05</v>
      </c>
      <c r="C819" s="5" t="n">
        <v>16.38</v>
      </c>
      <c r="D819" s="0" t="n">
        <f aca="false">AVERAGE(C819:C1154)</f>
        <v>15.813660714285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7/05/05</v>
      </c>
      <c r="C820" s="5" t="n">
        <v>16.38</v>
      </c>
      <c r="D820" s="0" t="n">
        <f aca="false">AVERAGE(C820:C1155)</f>
        <v>15.8204464285714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7/05/05</v>
      </c>
      <c r="C821" s="5" t="n">
        <v>16.38</v>
      </c>
      <c r="D821" s="0" t="n">
        <f aca="false">AVERAGE(C821:C1156)</f>
        <v>15.8261011904762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7/05/05</v>
      </c>
      <c r="C822" s="5" t="n">
        <v>16.38</v>
      </c>
      <c r="D822" s="0" t="n">
        <f aca="false">AVERAGE(C822:C1157)</f>
        <v>15.831755952381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7/05/05</v>
      </c>
      <c r="C823" s="5" t="n">
        <v>16</v>
      </c>
      <c r="D823" s="0" t="n">
        <f aca="false">AVERAGE(C823:C1158)</f>
        <v>15.8374107142857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7/05/05</v>
      </c>
      <c r="C824" s="5" t="n">
        <v>16</v>
      </c>
      <c r="D824" s="0" t="n">
        <f aca="false">AVERAGE(C824:C1159)</f>
        <v>15.8441964285714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7/05/05</v>
      </c>
      <c r="C825" s="5" t="n">
        <v>16</v>
      </c>
      <c r="D825" s="0" t="n">
        <f aca="false">AVERAGE(C825:C1160)</f>
        <v>15.850982142857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7/05/05</v>
      </c>
      <c r="C826" s="5" t="n">
        <v>15.62</v>
      </c>
      <c r="D826" s="0" t="n">
        <f aca="false">AVERAGE(C826:C1161)</f>
        <v>15.8566369047619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7/05/05</v>
      </c>
      <c r="C827" s="5" t="n">
        <v>15.62</v>
      </c>
      <c r="D827" s="0" t="n">
        <f aca="false">AVERAGE(C827:C1162)</f>
        <v>15.863422619047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7/05/05</v>
      </c>
      <c r="C828" s="5" t="n">
        <v>15.62</v>
      </c>
      <c r="D828" s="0" t="n">
        <f aca="false">AVERAGE(C828:C1163)</f>
        <v>15.8702083333333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7/05/05</v>
      </c>
      <c r="C829" s="5" t="n">
        <v>15.62</v>
      </c>
      <c r="D829" s="0" t="n">
        <f aca="false">AVERAGE(C829:C1164)</f>
        <v>15.876994047619</v>
      </c>
      <c r="E829" s="0" t="n">
        <f aca="false">IF(B829=B830," ",MAX(C782:C829))</f>
        <v>16.38</v>
      </c>
      <c r="F829" s="0" t="n">
        <f aca="false">IF(B829=B830," ",AVERAGE(E829:E1117))</f>
        <v>17.1942857142857</v>
      </c>
      <c r="G829" s="0" t="n">
        <f aca="false">IF(B829=B830," ",AVERAGE(E541:E829))</f>
        <v>16.76</v>
      </c>
      <c r="H829" s="0" t="n">
        <v>16</v>
      </c>
      <c r="I829" s="0" t="n">
        <v>18</v>
      </c>
    </row>
    <row r="830" customFormat="false" ht="12.75" hidden="true" customHeight="false" outlineLevel="0" collapsed="false">
      <c r="A830" s="5" t="s">
        <v>890</v>
      </c>
      <c r="B830" s="5" t="str">
        <f aca="false">CONCATENATE(LEFT(A830,8))</f>
        <v>07/06/05</v>
      </c>
      <c r="C830" s="5" t="n">
        <v>15.23</v>
      </c>
      <c r="D830" s="0" t="n">
        <f aca="false">AVERAGE(C830:C1165)</f>
        <v>15.8826488095238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7/06/05</v>
      </c>
      <c r="C831" s="5" t="n">
        <v>15.23</v>
      </c>
      <c r="D831" s="0" t="n">
        <f aca="false">AVERAGE(C831:C1166)</f>
        <v>15.8894642857143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7/06/05</v>
      </c>
      <c r="C832" s="5" t="n">
        <v>15.23</v>
      </c>
      <c r="D832" s="0" t="n">
        <f aca="false">AVERAGE(C832:C1167)</f>
        <v>15.896279761904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7/06/05</v>
      </c>
      <c r="C833" s="5" t="n">
        <v>14.85</v>
      </c>
      <c r="D833" s="0" t="n">
        <f aca="false">AVERAGE(C833:C1168)</f>
        <v>15.9019642857143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7/06/05</v>
      </c>
      <c r="C834" s="5" t="n">
        <v>14.85</v>
      </c>
      <c r="D834" s="0" t="n">
        <f aca="false">AVERAGE(C834:C1169)</f>
        <v>15.908779761904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7/06/05</v>
      </c>
      <c r="C835" s="5" t="n">
        <v>14.85</v>
      </c>
      <c r="D835" s="0" t="n">
        <f aca="false">AVERAGE(C835:C1170)</f>
        <v>15.9144642857143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7/06/05</v>
      </c>
      <c r="C836" s="5" t="n">
        <v>14.47</v>
      </c>
      <c r="D836" s="0" t="n">
        <f aca="false">AVERAGE(C836:C1171)</f>
        <v>15.9201488095238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7/06/05</v>
      </c>
      <c r="C837" s="5" t="n">
        <v>14.47</v>
      </c>
      <c r="D837" s="0" t="n">
        <f aca="false">AVERAGE(C837:C1172)</f>
        <v>15.9269642857143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7/06/05</v>
      </c>
      <c r="C838" s="5" t="n">
        <v>14.47</v>
      </c>
      <c r="D838" s="0" t="n">
        <f aca="false">AVERAGE(C838:C1173)</f>
        <v>15.9326488095238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7/06/05</v>
      </c>
      <c r="C839" s="5" t="n">
        <v>14.47</v>
      </c>
      <c r="D839" s="0" t="n">
        <f aca="false">AVERAGE(C839:C1174)</f>
        <v>15.9383333333333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7/06/05</v>
      </c>
      <c r="C840" s="5" t="n">
        <v>14.09</v>
      </c>
      <c r="D840" s="0" t="n">
        <f aca="false">AVERAGE(C840:C1175)</f>
        <v>15.9440178571429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7/06/05</v>
      </c>
      <c r="C841" s="5" t="n">
        <v>14.09</v>
      </c>
      <c r="D841" s="0" t="n">
        <f aca="false">AVERAGE(C841:C1176)</f>
        <v>15.9497023809524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7/06/05</v>
      </c>
      <c r="C842" s="5" t="n">
        <v>14.09</v>
      </c>
      <c r="D842" s="0" t="n">
        <f aca="false">AVERAGE(C842:C1177)</f>
        <v>15.9553869047619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7/06/05</v>
      </c>
      <c r="C843" s="5" t="n">
        <v>14.09</v>
      </c>
      <c r="D843" s="0" t="n">
        <f aca="false">AVERAGE(C843:C1178)</f>
        <v>15.9610714285714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7/06/05</v>
      </c>
      <c r="C844" s="5" t="n">
        <v>14.09</v>
      </c>
      <c r="D844" s="0" t="n">
        <f aca="false">AVERAGE(C844:C1179)</f>
        <v>15.96562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7/06/05</v>
      </c>
      <c r="C845" s="5" t="n">
        <v>14.09</v>
      </c>
      <c r="D845" s="0" t="n">
        <f aca="false">AVERAGE(C845:C1180)</f>
        <v>15.970178571428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7/06/05</v>
      </c>
      <c r="C846" s="5" t="n">
        <v>14.09</v>
      </c>
      <c r="D846" s="0" t="n">
        <f aca="false">AVERAGE(C846:C1181)</f>
        <v>15.974732142857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7/06/05</v>
      </c>
      <c r="C847" s="5" t="n">
        <v>14.09</v>
      </c>
      <c r="D847" s="0" t="n">
        <f aca="false">AVERAGE(C847:C1182)</f>
        <v>15.9792857142857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7/06/05</v>
      </c>
      <c r="C848" s="5" t="n">
        <v>14.09</v>
      </c>
      <c r="D848" s="0" t="n">
        <f aca="false">AVERAGE(C848:C1183)</f>
        <v>15.9838392857143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7/06/05</v>
      </c>
      <c r="C849" s="5" t="n">
        <v>14.09</v>
      </c>
      <c r="D849" s="0" t="n">
        <f aca="false">AVERAGE(C849:C1184)</f>
        <v>15.9883928571429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7/06/05</v>
      </c>
      <c r="C850" s="5" t="n">
        <v>14.09</v>
      </c>
      <c r="D850" s="0" t="n">
        <f aca="false">AVERAGE(C850:C1185)</f>
        <v>15.9929464285714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7/06/05</v>
      </c>
      <c r="C851" s="5" t="n">
        <v>14.09</v>
      </c>
      <c r="D851" s="0" t="n">
        <f aca="false">AVERAGE(C851:C1186)</f>
        <v>15.9975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7/06/05</v>
      </c>
      <c r="C852" s="5" t="n">
        <v>14.47</v>
      </c>
      <c r="D852" s="0" t="n">
        <f aca="false">AVERAGE(C852:C1187)</f>
        <v>16.0020535714286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7/06/05</v>
      </c>
      <c r="C853" s="5" t="n">
        <v>14.47</v>
      </c>
      <c r="D853" s="0" t="n">
        <f aca="false">AVERAGE(C853:C1188)</f>
        <v>16.005476190476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7/06/05</v>
      </c>
      <c r="C854" s="5" t="n">
        <v>14.47</v>
      </c>
      <c r="D854" s="0" t="n">
        <f aca="false">AVERAGE(C854:C1189)</f>
        <v>16.0100297619048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7/06/05</v>
      </c>
      <c r="C855" s="5" t="n">
        <v>14.85</v>
      </c>
      <c r="D855" s="0" t="n">
        <f aca="false">AVERAGE(C855:C1190)</f>
        <v>16.014583333333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7/06/05</v>
      </c>
      <c r="C856" s="5" t="n">
        <v>14.85</v>
      </c>
      <c r="D856" s="0" t="n">
        <f aca="false">AVERAGE(C856:C1191)</f>
        <v>16.01800595238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7/06/05</v>
      </c>
      <c r="C857" s="5" t="n">
        <v>15.62</v>
      </c>
      <c r="D857" s="0" t="n">
        <f aca="false">AVERAGE(C857:C1192)</f>
        <v>16.0225595238095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7/06/05</v>
      </c>
      <c r="C858" s="5" t="n">
        <v>16</v>
      </c>
      <c r="D858" s="0" t="n">
        <f aca="false">AVERAGE(C858:C1193)</f>
        <v>16.0259523809524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7/06/05</v>
      </c>
      <c r="C859" s="5" t="n">
        <v>16.38</v>
      </c>
      <c r="D859" s="0" t="n">
        <f aca="false">AVERAGE(C859:C1194)</f>
        <v>16.0293452380952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7/06/05</v>
      </c>
      <c r="C860" s="5" t="n">
        <v>16.38</v>
      </c>
      <c r="D860" s="0" t="n">
        <f aca="false">AVERAGE(C860:C1195)</f>
        <v>16.0327380952381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7/06/05</v>
      </c>
      <c r="C861" s="5" t="n">
        <v>16.76</v>
      </c>
      <c r="D861" s="0" t="n">
        <f aca="false">AVERAGE(C861:C1196)</f>
        <v>16.0372619047619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7/06/05</v>
      </c>
      <c r="C862" s="5" t="n">
        <v>16.76</v>
      </c>
      <c r="D862" s="0" t="n">
        <f aca="false">AVERAGE(C862:C1197)</f>
        <v>16.0417857142857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7/06/05</v>
      </c>
      <c r="C863" s="5" t="n">
        <v>17.14</v>
      </c>
      <c r="D863" s="0" t="n">
        <f aca="false">AVERAGE(C863:C1198)</f>
        <v>16.0463095238095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7/06/05</v>
      </c>
      <c r="C864" s="5" t="n">
        <v>17.14</v>
      </c>
      <c r="D864" s="0" t="n">
        <f aca="false">AVERAGE(C864:C1199)</f>
        <v>16.0497023809524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7/06/05</v>
      </c>
      <c r="C865" s="5" t="n">
        <v>17.14</v>
      </c>
      <c r="D865" s="0" t="n">
        <f aca="false">AVERAGE(C865:C1200)</f>
        <v>16.0530952380952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7/06/05</v>
      </c>
      <c r="C866" s="5" t="n">
        <v>17.14</v>
      </c>
      <c r="D866" s="0" t="n">
        <f aca="false">AVERAGE(C866:C1201)</f>
        <v>16.0564880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7/06/05</v>
      </c>
      <c r="C867" s="5" t="n">
        <v>17.14</v>
      </c>
      <c r="D867" s="0" t="n">
        <f aca="false">AVERAGE(C867:C1202)</f>
        <v>16.05988095238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7/06/05</v>
      </c>
      <c r="C868" s="5" t="n">
        <v>17.14</v>
      </c>
      <c r="D868" s="0" t="n">
        <f aca="false">AVERAGE(C868:C1203)</f>
        <v>16.0632738095238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7/06/05</v>
      </c>
      <c r="C869" s="5" t="n">
        <v>16.76</v>
      </c>
      <c r="D869" s="0" t="n">
        <f aca="false">AVERAGE(C869:C1204)</f>
        <v>16.0666666666667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7/06/05</v>
      </c>
      <c r="C870" s="5" t="n">
        <v>16.76</v>
      </c>
      <c r="D870" s="0" t="n">
        <f aca="false">AVERAGE(C870:C1205)</f>
        <v>16.0700595238095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7/06/05</v>
      </c>
      <c r="C871" s="5" t="n">
        <v>16.76</v>
      </c>
      <c r="D871" s="0" t="n">
        <f aca="false">AVERAGE(C871:C1206)</f>
        <v>16.0734523809524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7/06/05</v>
      </c>
      <c r="C872" s="5" t="n">
        <v>16.76</v>
      </c>
      <c r="D872" s="0" t="n">
        <f aca="false">AVERAGE(C872:C1207)</f>
        <v>16.076845238095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7/06/05</v>
      </c>
      <c r="C873" s="5" t="n">
        <v>16.38</v>
      </c>
      <c r="D873" s="0" t="n">
        <f aca="false">AVERAGE(C873:C1208)</f>
        <v>16.079107142857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7/06/05</v>
      </c>
      <c r="C874" s="5" t="n">
        <v>16.38</v>
      </c>
      <c r="D874" s="0" t="n">
        <f aca="false">AVERAGE(C874:C1209)</f>
        <v>16.082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7/06/05</v>
      </c>
      <c r="C875" s="5" t="n">
        <v>16.38</v>
      </c>
      <c r="D875" s="0" t="n">
        <f aca="false">AVERAGE(C875:C1210)</f>
        <v>16.0858928571429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7/06/05</v>
      </c>
      <c r="C876" s="5" t="n">
        <v>16.38</v>
      </c>
      <c r="D876" s="0" t="n">
        <f aca="false">AVERAGE(C876:C1211)</f>
        <v>16.0881547619048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7/06/05</v>
      </c>
      <c r="C877" s="5" t="n">
        <v>16</v>
      </c>
      <c r="D877" s="0" t="n">
        <f aca="false">AVERAGE(C877:C1212)</f>
        <v>16.0904166666667</v>
      </c>
      <c r="E877" s="0" t="n">
        <f aca="false">IF(B877=B878," ",MAX(C830:C877))</f>
        <v>17.14</v>
      </c>
      <c r="F877" s="0" t="n">
        <f aca="false">IF(B877=B878," ",AVERAGE(E877:E1165))</f>
        <v>17.52</v>
      </c>
      <c r="G877" s="0" t="n">
        <f aca="false">IF(B877=B878," ",AVERAGE(E589:E877))</f>
        <v>16.8142857142857</v>
      </c>
      <c r="H877" s="0" t="n">
        <v>16</v>
      </c>
      <c r="I877" s="0" t="n">
        <v>18</v>
      </c>
    </row>
    <row r="878" customFormat="false" ht="12.75" hidden="true" customHeight="false" outlineLevel="0" collapsed="false">
      <c r="A878" s="5" t="s">
        <v>938</v>
      </c>
      <c r="B878" s="5" t="str">
        <f aca="false">CONCATENATE(LEFT(A878,8))</f>
        <v>07/07/05</v>
      </c>
      <c r="C878" s="5" t="n">
        <v>16</v>
      </c>
      <c r="D878" s="0" t="n">
        <f aca="false">AVERAGE(C878:C1213)</f>
        <v>16.0938095238095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7/07/05</v>
      </c>
      <c r="C879" s="5" t="n">
        <v>16</v>
      </c>
      <c r="D879" s="0" t="n">
        <f aca="false">AVERAGE(C879:C1214)</f>
        <v>16.0960714285714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7/07/05</v>
      </c>
      <c r="C880" s="5" t="n">
        <v>15.62</v>
      </c>
      <c r="D880" s="0" t="n">
        <f aca="false">AVERAGE(C880:C1215)</f>
        <v>16.0983333333333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7/07/05</v>
      </c>
      <c r="C881" s="5" t="n">
        <v>15.62</v>
      </c>
      <c r="D881" s="0" t="n">
        <f aca="false">AVERAGE(C881:C1216)</f>
        <v>16.1005952380952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7/07/05</v>
      </c>
      <c r="C882" s="5" t="n">
        <v>15.62</v>
      </c>
      <c r="D882" s="0" t="n">
        <f aca="false">AVERAGE(C882:C1217)</f>
        <v>16.102857142857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7/07/05</v>
      </c>
      <c r="C883" s="5" t="n">
        <v>15.62</v>
      </c>
      <c r="D883" s="0" t="n">
        <f aca="false">AVERAGE(C883:C1218)</f>
        <v>16.105119047619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7/07/05</v>
      </c>
      <c r="C884" s="5" t="n">
        <v>15.23</v>
      </c>
      <c r="D884" s="0" t="n">
        <f aca="false">AVERAGE(C884:C1219)</f>
        <v>16.1062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7/07/05</v>
      </c>
      <c r="C885" s="5" t="n">
        <v>15.23</v>
      </c>
      <c r="D885" s="0" t="n">
        <f aca="false">AVERAGE(C885:C1220)</f>
        <v>16.108541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7/07/05</v>
      </c>
      <c r="C886" s="5" t="n">
        <v>15.23</v>
      </c>
      <c r="D886" s="0" t="n">
        <f aca="false">AVERAGE(C886:C1221)</f>
        <v>16.1108333333333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7/07/05</v>
      </c>
      <c r="C887" s="5" t="n">
        <v>15.23</v>
      </c>
      <c r="D887" s="0" t="n">
        <f aca="false">AVERAGE(C887:C1222)</f>
        <v>16.11312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7/07/05</v>
      </c>
      <c r="C888" s="5" t="n">
        <v>14.85</v>
      </c>
      <c r="D888" s="0" t="n">
        <f aca="false">AVERAGE(C888:C1223)</f>
        <v>16.1142857142857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7/07/05</v>
      </c>
      <c r="C889" s="5" t="n">
        <v>14.85</v>
      </c>
      <c r="D889" s="0" t="n">
        <f aca="false">AVERAGE(C889:C1224)</f>
        <v>16.1165773809524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7/07/05</v>
      </c>
      <c r="C890" s="5" t="n">
        <v>14.85</v>
      </c>
      <c r="D890" s="0" t="n">
        <f aca="false">AVERAGE(C890:C1225)</f>
        <v>16.11886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7/07/05</v>
      </c>
      <c r="C891" s="5" t="n">
        <v>14.47</v>
      </c>
      <c r="D891" s="0" t="n">
        <f aca="false">AVERAGE(C891:C1226)</f>
        <v>16.12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7/07/05</v>
      </c>
      <c r="C892" s="5" t="n">
        <v>14.47</v>
      </c>
      <c r="D892" s="0" t="n">
        <f aca="false">AVERAGE(C892:C1227)</f>
        <v>16.122261904761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7/07/05</v>
      </c>
      <c r="C893" s="5" t="n">
        <v>14.47</v>
      </c>
      <c r="D893" s="0" t="n">
        <f aca="false">AVERAGE(C893:C1228)</f>
        <v>16.124523809523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7/07/05</v>
      </c>
      <c r="C894" s="5" t="n">
        <v>14.47</v>
      </c>
      <c r="D894" s="0" t="n">
        <f aca="false">AVERAGE(C894:C1229)</f>
        <v>16.126785714285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7/07/05</v>
      </c>
      <c r="C895" s="5" t="n">
        <v>14.47</v>
      </c>
      <c r="D895" s="0" t="n">
        <f aca="false">AVERAGE(C895:C1230)</f>
        <v>16.1290476190476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7/07/05</v>
      </c>
      <c r="C896" s="5" t="n">
        <v>14.47</v>
      </c>
      <c r="D896" s="0" t="n">
        <f aca="false">AVERAGE(C896:C1231)</f>
        <v>16.1301785714286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7/07/05</v>
      </c>
      <c r="C897" s="5" t="n">
        <v>14.47</v>
      </c>
      <c r="D897" s="0" t="n">
        <f aca="false">AVERAGE(C897:C1232)</f>
        <v>16.131309523809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7/07/05</v>
      </c>
      <c r="C898" s="5" t="n">
        <v>14.47</v>
      </c>
      <c r="D898" s="0" t="n">
        <f aca="false">AVERAGE(C898:C1233)</f>
        <v>16.1324404761905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7/07/05</v>
      </c>
      <c r="C899" s="5" t="n">
        <v>14.47</v>
      </c>
      <c r="D899" s="0" t="n">
        <f aca="false">AVERAGE(C899:C1234)</f>
        <v>16.133571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7/07/05</v>
      </c>
      <c r="C900" s="5" t="n">
        <v>14.85</v>
      </c>
      <c r="D900" s="0" t="n">
        <f aca="false">AVERAGE(C900:C1235)</f>
        <v>16.1358333333333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7/07/05</v>
      </c>
      <c r="C901" s="5" t="n">
        <v>14.85</v>
      </c>
      <c r="D901" s="0" t="n">
        <f aca="false">AVERAGE(C901:C1236)</f>
        <v>16.136964285714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7/07/05</v>
      </c>
      <c r="C902" s="5" t="n">
        <v>14.85</v>
      </c>
      <c r="D902" s="0" t="n">
        <f aca="false">AVERAGE(C902:C1237)</f>
        <v>16.139255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7/07/05</v>
      </c>
      <c r="C903" s="5" t="n">
        <v>14.85</v>
      </c>
      <c r="D903" s="0" t="n">
        <f aca="false">AVERAGE(C903:C1238)</f>
        <v>16.1415476190476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7/07/05</v>
      </c>
      <c r="C904" s="5" t="n">
        <v>15.23</v>
      </c>
      <c r="D904" s="0" t="n">
        <f aca="false">AVERAGE(C904:C1239)</f>
        <v>16.1438392857143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7/07/05</v>
      </c>
      <c r="C905" s="5" t="n">
        <v>15.62</v>
      </c>
      <c r="D905" s="0" t="n">
        <f aca="false">AVERAGE(C905:C1240)</f>
        <v>16.14613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7/07/05</v>
      </c>
      <c r="C906" s="5" t="n">
        <v>16</v>
      </c>
      <c r="D906" s="0" t="n">
        <f aca="false">AVERAGE(C906:C1241)</f>
        <v>16.148392857142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7/07/05</v>
      </c>
      <c r="C907" s="5" t="n">
        <v>16.38</v>
      </c>
      <c r="D907" s="0" t="n">
        <f aca="false">AVERAGE(C907:C1242)</f>
        <v>16.1517857142857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7/07/05</v>
      </c>
      <c r="C908" s="5" t="n">
        <v>16.76</v>
      </c>
      <c r="D908" s="0" t="n">
        <f aca="false">AVERAGE(C908:C1243)</f>
        <v>16.1551785714286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7/07/05</v>
      </c>
      <c r="C909" s="5" t="n">
        <v>17.14</v>
      </c>
      <c r="D909" s="0" t="n">
        <f aca="false">AVERAGE(C909:C1244)</f>
        <v>16.1585714285714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7/07/05</v>
      </c>
      <c r="C910" s="5" t="n">
        <v>17.14</v>
      </c>
      <c r="D910" s="0" t="n">
        <f aca="false">AVERAGE(C910:C1245)</f>
        <v>16.160833333333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7/07/05</v>
      </c>
      <c r="C911" s="5" t="n">
        <v>17.14</v>
      </c>
      <c r="D911" s="0" t="n">
        <f aca="false">AVERAGE(C911:C1246)</f>
        <v>16.163095238095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7/07/05</v>
      </c>
      <c r="C912" s="5" t="n">
        <v>17.14</v>
      </c>
      <c r="D912" s="0" t="n">
        <f aca="false">AVERAGE(C912:C1247)</f>
        <v>16.166488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7/07/05</v>
      </c>
      <c r="C913" s="5" t="n">
        <v>17.14</v>
      </c>
      <c r="D913" s="0" t="n">
        <f aca="false">AVERAGE(C913:C1248)</f>
        <v>16.169880952381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7/07/05</v>
      </c>
      <c r="C914" s="5" t="n">
        <v>17.14</v>
      </c>
      <c r="D914" s="0" t="n">
        <f aca="false">AVERAGE(C914:C1249)</f>
        <v>16.173273809523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7/07/05</v>
      </c>
      <c r="C915" s="5" t="n">
        <v>17.14</v>
      </c>
      <c r="D915" s="0" t="n">
        <f aca="false">AVERAGE(C915:C1250)</f>
        <v>16.1766666666667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7/07/05</v>
      </c>
      <c r="C916" s="5" t="n">
        <v>16.76</v>
      </c>
      <c r="D916" s="0" t="n">
        <f aca="false">AVERAGE(C916:C1251)</f>
        <v>16.1800595238095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7/07/05</v>
      </c>
      <c r="C917" s="5" t="n">
        <v>16.76</v>
      </c>
      <c r="D917" s="0" t="n">
        <f aca="false">AVERAGE(C917:C1252)</f>
        <v>16.1845833333333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7/07/05</v>
      </c>
      <c r="C918" s="5" t="n">
        <v>16.38</v>
      </c>
      <c r="D918" s="0" t="n">
        <f aca="false">AVERAGE(C918:C1253)</f>
        <v>16.189107142857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7/07/05</v>
      </c>
      <c r="C919" s="5" t="n">
        <v>16.38</v>
      </c>
      <c r="D919" s="0" t="n">
        <f aca="false">AVERAGE(C919:C1254)</f>
        <v>16.193630952381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7/07/05</v>
      </c>
      <c r="C920" s="5" t="n">
        <v>16.38</v>
      </c>
      <c r="D920" s="0" t="n">
        <f aca="false">AVERAGE(C920:C1255)</f>
        <v>16.198154761904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7/07/05</v>
      </c>
      <c r="C921" s="5" t="n">
        <v>16</v>
      </c>
      <c r="D921" s="0" t="n">
        <f aca="false">AVERAGE(C921:C1256)</f>
        <v>16.2026785714286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7/07/05</v>
      </c>
      <c r="C922" s="5" t="n">
        <v>16</v>
      </c>
      <c r="D922" s="0" t="n">
        <f aca="false">AVERAGE(C922:C1257)</f>
        <v>16.207202380952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7/07/05</v>
      </c>
      <c r="C923" s="5" t="n">
        <v>16</v>
      </c>
      <c r="D923" s="0" t="n">
        <f aca="false">AVERAGE(C923:C1258)</f>
        <v>16.211726190476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7/07/05</v>
      </c>
      <c r="C924" s="5" t="n">
        <v>15.62</v>
      </c>
      <c r="D924" s="0" t="n">
        <f aca="false">AVERAGE(C924:C1259)</f>
        <v>16.2162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7/07/05</v>
      </c>
      <c r="C925" s="5" t="n">
        <v>15.62</v>
      </c>
      <c r="D925" s="0" t="n">
        <f aca="false">AVERAGE(C925:C1260)</f>
        <v>16.2207738095238</v>
      </c>
      <c r="E925" s="0" t="n">
        <f aca="false">IF(B925=B926," ",MAX(C878:C925))</f>
        <v>17.14</v>
      </c>
      <c r="F925" s="0" t="n">
        <f aca="false">IF(B925=B926," ",AVERAGE(E925:E1213))</f>
        <v>17.6828571428571</v>
      </c>
      <c r="G925" s="0" t="n">
        <f aca="false">IF(B925=B926," ",AVERAGE(E637:E925))</f>
        <v>16.8142857142857</v>
      </c>
      <c r="H925" s="0" t="n">
        <v>16</v>
      </c>
      <c r="I925" s="0" t="n">
        <v>18</v>
      </c>
    </row>
    <row r="926" customFormat="false" ht="12.75" hidden="true" customHeight="false" outlineLevel="0" collapsed="false">
      <c r="A926" s="5" t="s">
        <v>986</v>
      </c>
      <c r="B926" s="5" t="str">
        <f aca="false">CONCATENATE(LEFT(A926,8))</f>
        <v>07/08/05</v>
      </c>
      <c r="C926" s="5" t="n">
        <v>15.62</v>
      </c>
      <c r="D926" s="0" t="n">
        <f aca="false">AVERAGE(C926:C1261)</f>
        <v>16.2252976190476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8/05</v>
      </c>
      <c r="C927" s="5" t="n">
        <v>15.23</v>
      </c>
      <c r="D927" s="0" t="n">
        <f aca="false">AVERAGE(C927:C1262)</f>
        <v>16.229821428571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8/05</v>
      </c>
      <c r="C928" s="5" t="n">
        <v>15.23</v>
      </c>
      <c r="D928" s="0" t="n">
        <f aca="false">AVERAGE(C928:C1263)</f>
        <v>16.23437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8/05</v>
      </c>
      <c r="C929" s="5" t="n">
        <v>15.23</v>
      </c>
      <c r="D929" s="0" t="n">
        <f aca="false">AVERAGE(C929:C1264)</f>
        <v>16.2389285714286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8/05</v>
      </c>
      <c r="C930" s="5" t="n">
        <v>14.85</v>
      </c>
      <c r="D930" s="0" t="n">
        <f aca="false">AVERAGE(C930:C1265)</f>
        <v>16.242351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8/05</v>
      </c>
      <c r="C931" s="5" t="n">
        <v>14.85</v>
      </c>
      <c r="D931" s="0" t="n">
        <f aca="false">AVERAGE(C931:C1266)</f>
        <v>16.2469047619048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8/05</v>
      </c>
      <c r="C932" s="5" t="n">
        <v>14.85</v>
      </c>
      <c r="D932" s="0" t="n">
        <f aca="false">AVERAGE(C932:C1267)</f>
        <v>16.2514583333333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8/05</v>
      </c>
      <c r="C933" s="5" t="n">
        <v>14.47</v>
      </c>
      <c r="D933" s="0" t="n">
        <f aca="false">AVERAGE(C933:C1268)</f>
        <v>16.254880952381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8/05</v>
      </c>
      <c r="C934" s="5" t="n">
        <v>14.47</v>
      </c>
      <c r="D934" s="0" t="n">
        <f aca="false">AVERAGE(C934:C1269)</f>
        <v>16.259434523809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8/05</v>
      </c>
      <c r="C935" s="5" t="n">
        <v>14.47</v>
      </c>
      <c r="D935" s="0" t="n">
        <f aca="false">AVERAGE(C935:C1270)</f>
        <v>16.2639880952381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8/05</v>
      </c>
      <c r="C936" s="5" t="n">
        <v>14.09</v>
      </c>
      <c r="D936" s="0" t="n">
        <f aca="false">AVERAGE(C936:C1271)</f>
        <v>16.2674107142857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8/05</v>
      </c>
      <c r="C937" s="5" t="n">
        <v>14.09</v>
      </c>
      <c r="D937" s="0" t="n">
        <f aca="false">AVERAGE(C937:C1272)</f>
        <v>16.271964285714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8/05</v>
      </c>
      <c r="C938" s="5" t="n">
        <v>14.09</v>
      </c>
      <c r="D938" s="0" t="n">
        <f aca="false">AVERAGE(C938:C1273)</f>
        <v>16.2765178571429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8/05</v>
      </c>
      <c r="C939" s="5" t="n">
        <v>13.7</v>
      </c>
      <c r="D939" s="0" t="n">
        <f aca="false">AVERAGE(C939:C1274)</f>
        <v>16.2810714285714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8/05</v>
      </c>
      <c r="C940" s="5" t="n">
        <v>13.7</v>
      </c>
      <c r="D940" s="0" t="n">
        <f aca="false">AVERAGE(C940:C1275)</f>
        <v>16.285625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8/05</v>
      </c>
      <c r="C941" s="5" t="n">
        <v>13.7</v>
      </c>
      <c r="D941" s="0" t="n">
        <f aca="false">AVERAGE(C941:C1276)</f>
        <v>16.2901785714286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8/05</v>
      </c>
      <c r="C942" s="5" t="n">
        <v>13.32</v>
      </c>
      <c r="D942" s="0" t="n">
        <f aca="false">AVERAGE(C942:C1277)</f>
        <v>16.2947321428571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8/05</v>
      </c>
      <c r="C943" s="5" t="n">
        <v>13.32</v>
      </c>
      <c r="D943" s="0" t="n">
        <f aca="false">AVERAGE(C943:C1278)</f>
        <v>16.2992857142857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8/05</v>
      </c>
      <c r="C944" s="5" t="n">
        <v>13.32</v>
      </c>
      <c r="D944" s="0" t="n">
        <f aca="false">AVERAGE(C944:C1279)</f>
        <v>16.3038392857143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8/05</v>
      </c>
      <c r="C945" s="5" t="n">
        <v>13.32</v>
      </c>
      <c r="D945" s="0" t="n">
        <f aca="false">AVERAGE(C945:C1280)</f>
        <v>16.308392857142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8/05</v>
      </c>
      <c r="C946" s="5" t="n">
        <v>13.32</v>
      </c>
      <c r="D946" s="0" t="n">
        <f aca="false">AVERAGE(C946:C1281)</f>
        <v>16.312946428571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8/05</v>
      </c>
      <c r="C947" s="5" t="n">
        <v>13.7</v>
      </c>
      <c r="D947" s="0" t="n">
        <f aca="false">AVERAGE(C947:C1282)</f>
        <v>16.317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8/05</v>
      </c>
      <c r="C948" s="5" t="n">
        <v>13.7</v>
      </c>
      <c r="D948" s="0" t="n">
        <f aca="false">AVERAGE(C948:C1283)</f>
        <v>16.3220535714286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8/05</v>
      </c>
      <c r="C949" s="5" t="n">
        <v>14.09</v>
      </c>
      <c r="D949" s="0" t="n">
        <f aca="false">AVERAGE(C949:C1284)</f>
        <v>16.326607142857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8/05</v>
      </c>
      <c r="C950" s="5" t="n">
        <v>14.09</v>
      </c>
      <c r="D950" s="0" t="n">
        <f aca="false">AVERAGE(C950:C1285)</f>
        <v>16.331160714285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8/05</v>
      </c>
      <c r="C951" s="5" t="n">
        <v>14.09</v>
      </c>
      <c r="D951" s="0" t="n">
        <f aca="false">AVERAGE(C951:C1286)</f>
        <v>16.3357142857143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8/05</v>
      </c>
      <c r="C952" s="5" t="n">
        <v>14.47</v>
      </c>
      <c r="D952" s="0" t="n">
        <f aca="false">AVERAGE(C952:C1287)</f>
        <v>16.340267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8/05</v>
      </c>
      <c r="C953" s="5" t="n">
        <v>14.85</v>
      </c>
      <c r="D953" s="0" t="n">
        <f aca="false">AVERAGE(C953:C1288)</f>
        <v>16.3448214285714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8/05</v>
      </c>
      <c r="C954" s="5" t="n">
        <v>15.62</v>
      </c>
      <c r="D954" s="0" t="n">
        <f aca="false">AVERAGE(C954:C1289)</f>
        <v>16.34937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8/05</v>
      </c>
      <c r="C955" s="5" t="n">
        <v>16</v>
      </c>
      <c r="D955" s="0" t="n">
        <f aca="false">AVERAGE(C955:C1290)</f>
        <v>16.352767857142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8/05</v>
      </c>
      <c r="C956" s="5" t="n">
        <v>16</v>
      </c>
      <c r="D956" s="0" t="n">
        <f aca="false">AVERAGE(C956:C1291)</f>
        <v>16.3561607142857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8/05</v>
      </c>
      <c r="C957" s="5" t="n">
        <v>16.38</v>
      </c>
      <c r="D957" s="0" t="n">
        <f aca="false">AVERAGE(C957:C1292)</f>
        <v>16.3606845238095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8/05</v>
      </c>
      <c r="C958" s="5" t="n">
        <v>16.38</v>
      </c>
      <c r="D958" s="0" t="n">
        <f aca="false">AVERAGE(C958:C1293)</f>
        <v>16.3652083333333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8/05</v>
      </c>
      <c r="C959" s="5" t="n">
        <v>16.38</v>
      </c>
      <c r="D959" s="0" t="n">
        <f aca="false">AVERAGE(C959:C1294)</f>
        <v>16.369732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8/05</v>
      </c>
      <c r="C960" s="5" t="n">
        <v>16.38</v>
      </c>
      <c r="D960" s="0" t="n">
        <f aca="false">AVERAGE(C960:C1295)</f>
        <v>16.3753869047619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8/05</v>
      </c>
      <c r="C961" s="5" t="n">
        <v>16.76</v>
      </c>
      <c r="D961" s="0" t="n">
        <f aca="false">AVERAGE(C961:C1296)</f>
        <v>16.3810416666667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8/05</v>
      </c>
      <c r="C962" s="5" t="n">
        <v>16.38</v>
      </c>
      <c r="D962" s="0" t="n">
        <f aca="false">AVERAGE(C962:C1297)</f>
        <v>16.385565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8/05</v>
      </c>
      <c r="C963" s="5" t="n">
        <v>16.38</v>
      </c>
      <c r="D963" s="0" t="n">
        <f aca="false">AVERAGE(C963:C1298)</f>
        <v>16.3912202380952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8/05</v>
      </c>
      <c r="C964" s="5" t="n">
        <v>16.38</v>
      </c>
      <c r="D964" s="0" t="n">
        <f aca="false">AVERAGE(C964:C1299)</f>
        <v>16.39574404761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8/05</v>
      </c>
      <c r="C965" s="5" t="n">
        <v>16.38</v>
      </c>
      <c r="D965" s="0" t="n">
        <f aca="false">AVERAGE(C965:C1300)</f>
        <v>16.400267857142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8/05</v>
      </c>
      <c r="C966" s="5" t="n">
        <v>16.38</v>
      </c>
      <c r="D966" s="0" t="n">
        <f aca="false">AVERAGE(C966:C1301)</f>
        <v>16.4047916666667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8/05</v>
      </c>
      <c r="C967" s="5" t="n">
        <v>16.38</v>
      </c>
      <c r="D967" s="0" t="n">
        <f aca="false">AVERAGE(C967:C1302)</f>
        <v>16.4093154761905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8/05</v>
      </c>
      <c r="C968" s="5" t="n">
        <v>16</v>
      </c>
      <c r="D968" s="0" t="n">
        <f aca="false">AVERAGE(C968:C1303)</f>
        <v>16.4127083333333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8/05</v>
      </c>
      <c r="C969" s="5" t="n">
        <v>16</v>
      </c>
      <c r="D969" s="0" t="n">
        <f aca="false">AVERAGE(C969:C1304)</f>
        <v>16.4172321428571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8/05</v>
      </c>
      <c r="C970" s="5" t="n">
        <v>16</v>
      </c>
      <c r="D970" s="0" t="n">
        <f aca="false">AVERAGE(C970:C1305)</f>
        <v>16.421755952381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8/05</v>
      </c>
      <c r="C971" s="5" t="n">
        <v>16</v>
      </c>
      <c r="D971" s="0" t="n">
        <f aca="false">AVERAGE(C971:C1306)</f>
        <v>16.4251488095238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8/05</v>
      </c>
      <c r="C972" s="5" t="n">
        <v>16</v>
      </c>
      <c r="D972" s="0" t="n">
        <f aca="false">AVERAGE(C972:C1307)</f>
        <v>16.4285416666667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8/05</v>
      </c>
      <c r="C973" s="5" t="n">
        <v>16</v>
      </c>
      <c r="D973" s="0" t="n">
        <f aca="false">AVERAGE(C973:C1308)</f>
        <v>16.4319345238095</v>
      </c>
      <c r="E973" s="0" t="n">
        <f aca="false">IF(B973=B974," ",MAX(C926:C973))</f>
        <v>16.76</v>
      </c>
      <c r="F973" s="0" t="n">
        <f aca="false">IF(B973=B974," ",AVERAGE(E973:E1261))</f>
        <v>17.8457142857143</v>
      </c>
      <c r="G973" s="0" t="n">
        <f aca="false">IF(B973=B974," ",AVERAGE(E685:E973))</f>
        <v>16.7057142857143</v>
      </c>
      <c r="H973" s="0" t="n">
        <v>16</v>
      </c>
      <c r="I973" s="0" t="n">
        <v>18</v>
      </c>
    </row>
    <row r="974" customFormat="false" ht="12.75" hidden="true" customHeight="false" outlineLevel="0" collapsed="false">
      <c r="A974" s="5" t="s">
        <v>1034</v>
      </c>
      <c r="B974" s="5" t="str">
        <f aca="false">CONCATENATE(LEFT(A974,8))</f>
        <v>07/09/05</v>
      </c>
      <c r="C974" s="5" t="n">
        <v>15.62</v>
      </c>
      <c r="D974" s="0" t="n">
        <f aca="false">AVERAGE(C974:C1309)</f>
        <v>16.4341964285714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9/05</v>
      </c>
      <c r="C975" s="5" t="n">
        <v>15.62</v>
      </c>
      <c r="D975" s="0" t="n">
        <f aca="false">AVERAGE(C975:C1310)</f>
        <v>16.4375892857143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9/05</v>
      </c>
      <c r="C976" s="5" t="n">
        <v>15.62</v>
      </c>
      <c r="D976" s="0" t="n">
        <f aca="false">AVERAGE(C976:C1311)</f>
        <v>16.4398511904762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9/05</v>
      </c>
      <c r="C977" s="5" t="n">
        <v>15.62</v>
      </c>
      <c r="D977" s="0" t="n">
        <f aca="false">AVERAGE(C977:C1312)</f>
        <v>16.4421130952381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9/05</v>
      </c>
      <c r="C978" s="5" t="n">
        <v>15.62</v>
      </c>
      <c r="D978" s="0" t="n">
        <f aca="false">AVERAGE(C978:C1313)</f>
        <v>16.444375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9/05</v>
      </c>
      <c r="C979" s="5" t="n">
        <v>15.62</v>
      </c>
      <c r="D979" s="0" t="n">
        <f aca="false">AVERAGE(C979:C1314)</f>
        <v>16.445505952381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9/05</v>
      </c>
      <c r="C980" s="5" t="n">
        <v>15.62</v>
      </c>
      <c r="D980" s="0" t="n">
        <f aca="false">AVERAGE(C980:C1315)</f>
        <v>16.4466369047619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9/05</v>
      </c>
      <c r="C981" s="5" t="n">
        <v>15.23</v>
      </c>
      <c r="D981" s="0" t="n">
        <f aca="false">AVERAGE(C981:C1316)</f>
        <v>16.4477678571429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9/05</v>
      </c>
      <c r="C982" s="5" t="n">
        <v>15.23</v>
      </c>
      <c r="D982" s="0" t="n">
        <f aca="false">AVERAGE(C982:C1317)</f>
        <v>16.4489285714286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9/05</v>
      </c>
      <c r="C983" s="5" t="n">
        <v>15.23</v>
      </c>
      <c r="D983" s="0" t="n">
        <f aca="false">AVERAGE(C983:C1318)</f>
        <v>16.4500892857143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9/05</v>
      </c>
      <c r="C984" s="5" t="n">
        <v>15.23</v>
      </c>
      <c r="D984" s="0" t="n">
        <f aca="false">AVERAGE(C984:C1319)</f>
        <v>16.45125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9/05</v>
      </c>
      <c r="C985" s="5" t="n">
        <v>15.23</v>
      </c>
      <c r="D985" s="0" t="n">
        <f aca="false">AVERAGE(C985:C1320)</f>
        <v>16.45125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9/05</v>
      </c>
      <c r="C986" s="5" t="n">
        <v>14.85</v>
      </c>
      <c r="D986" s="0" t="n">
        <f aca="false">AVERAGE(C986:C1321)</f>
        <v>16.45125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9/05</v>
      </c>
      <c r="C987" s="5" t="n">
        <v>14.85</v>
      </c>
      <c r="D987" s="0" t="n">
        <f aca="false">AVERAGE(C987:C1322)</f>
        <v>16.452380952381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9/05</v>
      </c>
      <c r="C988" s="5" t="n">
        <v>14.85</v>
      </c>
      <c r="D988" s="0" t="n">
        <f aca="false">AVERAGE(C988:C1323)</f>
        <v>16.453511904761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9/05</v>
      </c>
      <c r="C989" s="5" t="n">
        <v>14.85</v>
      </c>
      <c r="D989" s="0" t="n">
        <f aca="false">AVERAGE(C989:C1324)</f>
        <v>16.4535119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9/05</v>
      </c>
      <c r="C990" s="5" t="n">
        <v>14.85</v>
      </c>
      <c r="D990" s="0" t="n">
        <f aca="false">AVERAGE(C990:C1325)</f>
        <v>16.4535119047619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9/05</v>
      </c>
      <c r="C991" s="5" t="n">
        <v>14.85</v>
      </c>
      <c r="D991" s="0" t="n">
        <f aca="false">AVERAGE(C991:C1326)</f>
        <v>16.4535119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9/05</v>
      </c>
      <c r="C992" s="5" t="n">
        <v>14.85</v>
      </c>
      <c r="D992" s="0" t="n">
        <f aca="false">AVERAGE(C992:C1327)</f>
        <v>16.453511904761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9/05</v>
      </c>
      <c r="C993" s="5" t="n">
        <v>14.85</v>
      </c>
      <c r="D993" s="0" t="n">
        <f aca="false">AVERAGE(C993:C1328)</f>
        <v>16.4535119047619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9/05</v>
      </c>
      <c r="C994" s="5" t="n">
        <v>14.85</v>
      </c>
      <c r="D994" s="0" t="n">
        <f aca="false">AVERAGE(C994:C1329)</f>
        <v>16.4535119047619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9/05</v>
      </c>
      <c r="C995" s="5" t="n">
        <v>14.85</v>
      </c>
      <c r="D995" s="0" t="n">
        <f aca="false">AVERAGE(C995:C1330)</f>
        <v>16.4535119047619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9/05</v>
      </c>
      <c r="C996" s="5" t="n">
        <v>14.85</v>
      </c>
      <c r="D996" s="0" t="n">
        <f aca="false">AVERAGE(C996:C1331)</f>
        <v>16.4535119047619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9/05</v>
      </c>
      <c r="C997" s="5" t="n">
        <v>15.23</v>
      </c>
      <c r="D997" s="0" t="n">
        <f aca="false">AVERAGE(C997:C1332)</f>
        <v>16.4546428571429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9/05</v>
      </c>
      <c r="C998" s="5" t="n">
        <v>15.23</v>
      </c>
      <c r="D998" s="0" t="n">
        <f aca="false">AVERAGE(C998:C1333)</f>
        <v>16.4546428571429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9/05</v>
      </c>
      <c r="C999" s="5" t="n">
        <v>15.23</v>
      </c>
      <c r="D999" s="0" t="n">
        <f aca="false">AVERAGE(C999:C1334)</f>
        <v>16.4558035714286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9/05</v>
      </c>
      <c r="C1000" s="5" t="n">
        <v>15.62</v>
      </c>
      <c r="D1000" s="0" t="n">
        <f aca="false">AVERAGE(C1000:C1335)</f>
        <v>16.4569642857143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9/05</v>
      </c>
      <c r="C1001" s="5" t="n">
        <v>16</v>
      </c>
      <c r="D1001" s="0" t="n">
        <f aca="false">AVERAGE(C1001:C1336)</f>
        <v>16.458095238095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9/05</v>
      </c>
      <c r="C1002" s="5" t="n">
        <v>16.38</v>
      </c>
      <c r="D1002" s="0" t="n">
        <f aca="false">AVERAGE(C1002:C1337)</f>
        <v>16.4592261904762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9/05</v>
      </c>
      <c r="C1003" s="5" t="n">
        <v>16.76</v>
      </c>
      <c r="D1003" s="0" t="n">
        <f aca="false">AVERAGE(C1003:C1338)</f>
        <v>16.4603571428571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9/05</v>
      </c>
      <c r="C1004" s="5" t="n">
        <v>17.14</v>
      </c>
      <c r="D1004" s="0" t="n">
        <f aca="false">AVERAGE(C1004:C1339)</f>
        <v>16.4614880952381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9/05</v>
      </c>
      <c r="C1005" s="5" t="n">
        <v>17.14</v>
      </c>
      <c r="D1005" s="0" t="n">
        <f aca="false">AVERAGE(C1005:C1340)</f>
        <v>16.462619047619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9/05</v>
      </c>
      <c r="C1006" s="5" t="n">
        <v>17.14</v>
      </c>
      <c r="D1006" s="0" t="n">
        <f aca="false">AVERAGE(C1006:C1341)</f>
        <v>16.464880952381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9/05</v>
      </c>
      <c r="C1007" s="5" t="n">
        <v>17.52</v>
      </c>
      <c r="D1007" s="0" t="n">
        <f aca="false">AVERAGE(C1007:C1342)</f>
        <v>16.4671428571429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9/05</v>
      </c>
      <c r="C1008" s="5" t="n">
        <v>17.52</v>
      </c>
      <c r="D1008" s="0" t="n">
        <f aca="false">AVERAGE(C1008:C1343)</f>
        <v>16.4682738095238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9/05</v>
      </c>
      <c r="C1009" s="5" t="n">
        <v>17.52</v>
      </c>
      <c r="D1009" s="0" t="n">
        <f aca="false">AVERAGE(C1009:C1344)</f>
        <v>16.4694047619048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9/05</v>
      </c>
      <c r="C1010" s="5" t="n">
        <v>17.52</v>
      </c>
      <c r="D1010" s="0" t="n">
        <f aca="false">AVERAGE(C1010:C1345)</f>
        <v>16.4716666666667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9/05</v>
      </c>
      <c r="C1011" s="5" t="n">
        <v>17.14</v>
      </c>
      <c r="D1011" s="0" t="n">
        <f aca="false">AVERAGE(C1011:C1346)</f>
        <v>16.473928571428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9/05</v>
      </c>
      <c r="C1012" s="5" t="n">
        <v>17.14</v>
      </c>
      <c r="D1012" s="0" t="n">
        <f aca="false">AVERAGE(C1012:C1347)</f>
        <v>16.4773214285714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9/05</v>
      </c>
      <c r="C1013" s="5" t="n">
        <v>17.14</v>
      </c>
      <c r="D1013" s="0" t="n">
        <f aca="false">AVERAGE(C1013:C1348)</f>
        <v>16.4807142857143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9/05</v>
      </c>
      <c r="C1014" s="5" t="n">
        <v>17.14</v>
      </c>
      <c r="D1014" s="0" t="n">
        <f aca="false">AVERAGE(C1014:C1349)</f>
        <v>16.4829761904762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9/05</v>
      </c>
      <c r="C1015" s="5" t="n">
        <v>16.76</v>
      </c>
      <c r="D1015" s="0" t="n">
        <f aca="false">AVERAGE(C1015:C1350)</f>
        <v>16.4852380952381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9/05</v>
      </c>
      <c r="C1016" s="5" t="n">
        <v>16.76</v>
      </c>
      <c r="D1016" s="0" t="n">
        <f aca="false">AVERAGE(C1016:C1351)</f>
        <v>16.488630952381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9/05</v>
      </c>
      <c r="C1017" s="5" t="n">
        <v>16.38</v>
      </c>
      <c r="D1017" s="0" t="n">
        <f aca="false">AVERAGE(C1017:C1352)</f>
        <v>16.492023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9/05</v>
      </c>
      <c r="C1018" s="5" t="n">
        <v>16.38</v>
      </c>
      <c r="D1018" s="0" t="n">
        <f aca="false">AVERAGE(C1018:C1353)</f>
        <v>16.4954166666667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9/05</v>
      </c>
      <c r="C1019" s="5" t="n">
        <v>16.38</v>
      </c>
      <c r="D1019" s="0" t="n">
        <f aca="false">AVERAGE(C1019:C1354)</f>
        <v>16.4988095238095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9/05</v>
      </c>
      <c r="C1020" s="5" t="n">
        <v>16</v>
      </c>
      <c r="D1020" s="0" t="n">
        <f aca="false">AVERAGE(C1020:C1355)</f>
        <v>16.5022023809524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9/05</v>
      </c>
      <c r="C1021" s="5" t="n">
        <v>16</v>
      </c>
      <c r="D1021" s="0" t="n">
        <f aca="false">AVERAGE(C1021:C1356)</f>
        <v>16.5055952380952</v>
      </c>
      <c r="E1021" s="0" t="n">
        <f aca="false">IF(B1021=B1022," ",MAX(C974:C1021))</f>
        <v>17.52</v>
      </c>
      <c r="F1021" s="0" t="n">
        <f aca="false">IF(B1021=B1022," ",AVERAGE(E1021:E1309))</f>
        <v>18.0628571428571</v>
      </c>
      <c r="G1021" s="0" t="n">
        <f aca="false">IF(B1021=B1022," ",AVERAGE(E733:E1021))</f>
        <v>16.8685714285714</v>
      </c>
      <c r="H1021" s="0" t="n">
        <v>16</v>
      </c>
      <c r="I1021" s="0" t="n">
        <v>18</v>
      </c>
    </row>
    <row r="1022" customFormat="false" ht="12.75" hidden="true" customHeight="false" outlineLevel="0" collapsed="false">
      <c r="A1022" s="5" t="s">
        <v>1082</v>
      </c>
      <c r="B1022" s="5" t="str">
        <f aca="false">CONCATENATE(LEFT(A1022,8))</f>
        <v>07/10/05</v>
      </c>
      <c r="C1022" s="5" t="n">
        <v>16</v>
      </c>
      <c r="D1022" s="0" t="n">
        <f aca="false">AVERAGE(C1022:C1357)</f>
        <v>16.5089880952381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10/05</v>
      </c>
      <c r="C1023" s="5" t="n">
        <v>15.62</v>
      </c>
      <c r="D1023" s="0" t="n">
        <f aca="false">AVERAGE(C1023:C1358)</f>
        <v>16.51238095238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10/05</v>
      </c>
      <c r="C1024" s="5" t="n">
        <v>15.62</v>
      </c>
      <c r="D1024" s="0" t="n">
        <f aca="false">AVERAGE(C1024:C1359)</f>
        <v>16.5157738095238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10/05</v>
      </c>
      <c r="C1025" s="5" t="n">
        <v>15.62</v>
      </c>
      <c r="D1025" s="0" t="n">
        <f aca="false">AVERAGE(C1025:C1360)</f>
        <v>16.5191666666667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10/05</v>
      </c>
      <c r="C1026" s="5" t="n">
        <v>15.62</v>
      </c>
      <c r="D1026" s="0" t="n">
        <f aca="false">AVERAGE(C1026:C1361)</f>
        <v>16.5225595238095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10/05</v>
      </c>
      <c r="C1027" s="5" t="n">
        <v>15.23</v>
      </c>
      <c r="D1027" s="0" t="n">
        <f aca="false">AVERAGE(C1027:C1362)</f>
        <v>16.5248214285714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10/05</v>
      </c>
      <c r="C1028" s="5" t="n">
        <v>15.23</v>
      </c>
      <c r="D1028" s="0" t="n">
        <f aca="false">AVERAGE(C1028:C1363)</f>
        <v>16.528244047619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10/05</v>
      </c>
      <c r="C1029" s="5" t="n">
        <v>15.23</v>
      </c>
      <c r="D1029" s="0" t="n">
        <f aca="false">AVERAGE(C1029:C1364)</f>
        <v>16.5316666666667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10/05</v>
      </c>
      <c r="C1030" s="5" t="n">
        <v>14.85</v>
      </c>
      <c r="D1030" s="0" t="n">
        <f aca="false">AVERAGE(C1030:C1365)</f>
        <v>16.5339583333333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10/05</v>
      </c>
      <c r="C1031" s="5" t="n">
        <v>14.85</v>
      </c>
      <c r="D1031" s="0" t="n">
        <f aca="false">AVERAGE(C1031:C1366)</f>
        <v>16.537380952381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10/05</v>
      </c>
      <c r="C1032" s="5" t="n">
        <v>14.85</v>
      </c>
      <c r="D1032" s="0" t="n">
        <f aca="false">AVERAGE(C1032:C1367)</f>
        <v>16.540803571428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10/05</v>
      </c>
      <c r="C1033" s="5" t="n">
        <v>14.47</v>
      </c>
      <c r="D1033" s="0" t="n">
        <f aca="false">AVERAGE(C1033:C1368)</f>
        <v>16.5442261904762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10/05</v>
      </c>
      <c r="C1034" s="5" t="n">
        <v>14.47</v>
      </c>
      <c r="D1034" s="0" t="n">
        <f aca="false">AVERAGE(C1034:C1369)</f>
        <v>16.547648809523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10/05</v>
      </c>
      <c r="C1035" s="5" t="n">
        <v>14.47</v>
      </c>
      <c r="D1035" s="0" t="n">
        <f aca="false">AVERAGE(C1035:C1370)</f>
        <v>16.551071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10/05</v>
      </c>
      <c r="C1036" s="5" t="n">
        <v>14.09</v>
      </c>
      <c r="D1036" s="0" t="n">
        <f aca="false">AVERAGE(C1036:C1371)</f>
        <v>16.5544940476191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10/05</v>
      </c>
      <c r="C1037" s="5" t="n">
        <v>14.09</v>
      </c>
      <c r="D1037" s="0" t="n">
        <f aca="false">AVERAGE(C1037:C1372)</f>
        <v>16.5590476190476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10/05</v>
      </c>
      <c r="C1038" s="5" t="n">
        <v>14.09</v>
      </c>
      <c r="D1038" s="0" t="n">
        <f aca="false">AVERAGE(C1038:C1373)</f>
        <v>16.562440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10/05</v>
      </c>
      <c r="C1039" s="5" t="n">
        <v>14.09</v>
      </c>
      <c r="D1039" s="0" t="n">
        <f aca="false">AVERAGE(C1039:C1374)</f>
        <v>16.565833333333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10/05</v>
      </c>
      <c r="C1040" s="5" t="n">
        <v>14.09</v>
      </c>
      <c r="D1040" s="0" t="n">
        <f aca="false">AVERAGE(C1040:C1375)</f>
        <v>16.5692261904762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10/05</v>
      </c>
      <c r="C1041" s="5" t="n">
        <v>14.09</v>
      </c>
      <c r="D1041" s="0" t="n">
        <f aca="false">AVERAGE(C1041:C1376)</f>
        <v>16.572619047619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10/05</v>
      </c>
      <c r="C1042" s="5" t="n">
        <v>14.09</v>
      </c>
      <c r="D1042" s="0" t="n">
        <f aca="false">AVERAGE(C1042:C1377)</f>
        <v>16.5760119047619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10/05</v>
      </c>
      <c r="C1043" s="5" t="n">
        <v>14.09</v>
      </c>
      <c r="D1043" s="0" t="n">
        <f aca="false">AVERAGE(C1043:C1378)</f>
        <v>16.5794047619048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10/05</v>
      </c>
      <c r="C1044" s="5" t="n">
        <v>14.47</v>
      </c>
      <c r="D1044" s="0" t="n">
        <f aca="false">AVERAGE(C1044:C1379)</f>
        <v>16.5827976190476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10/05</v>
      </c>
      <c r="C1045" s="5" t="n">
        <v>14.47</v>
      </c>
      <c r="D1045" s="0" t="n">
        <f aca="false">AVERAGE(C1045:C1380)</f>
        <v>16.5850595238095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10/05</v>
      </c>
      <c r="C1046" s="5" t="n">
        <v>14.47</v>
      </c>
      <c r="D1046" s="0" t="n">
        <f aca="false">AVERAGE(C1046:C1381)</f>
        <v>16.588482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10/05</v>
      </c>
      <c r="C1047" s="5" t="n">
        <v>14.85</v>
      </c>
      <c r="D1047" s="0" t="n">
        <f aca="false">AVERAGE(C1047:C1382)</f>
        <v>16.5919047619048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10/05</v>
      </c>
      <c r="C1048" s="5" t="n">
        <v>14.85</v>
      </c>
      <c r="D1048" s="0" t="n">
        <f aca="false">AVERAGE(C1048:C1383)</f>
        <v>16.5953273809524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10/05</v>
      </c>
      <c r="C1049" s="5" t="n">
        <v>15.62</v>
      </c>
      <c r="D1049" s="0" t="n">
        <f aca="false">AVERAGE(C1049:C1384)</f>
        <v>16.59875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10/05</v>
      </c>
      <c r="C1050" s="5" t="n">
        <v>16</v>
      </c>
      <c r="D1050" s="0" t="n">
        <f aca="false">AVERAGE(C1050:C1385)</f>
        <v>16.6010119047619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10/05</v>
      </c>
      <c r="C1051" s="5" t="n">
        <v>16.38</v>
      </c>
      <c r="D1051" s="0" t="n">
        <f aca="false">AVERAGE(C1051:C1386)</f>
        <v>16.6044047619048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10/05</v>
      </c>
      <c r="C1052" s="5" t="n">
        <v>16.76</v>
      </c>
      <c r="D1052" s="0" t="n">
        <f aca="false">AVERAGE(C1052:C1387)</f>
        <v>16.6077976190476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10/05</v>
      </c>
      <c r="C1053" s="5" t="n">
        <v>16.76</v>
      </c>
      <c r="D1053" s="0" t="n">
        <f aca="false">AVERAGE(C1053:C1388)</f>
        <v>16.611190476190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10/05</v>
      </c>
      <c r="C1054" s="5" t="n">
        <v>17.14</v>
      </c>
      <c r="D1054" s="0" t="n">
        <f aca="false">AVERAGE(C1054:C1389)</f>
        <v>16.6157142857143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10/05</v>
      </c>
      <c r="C1055" s="5" t="n">
        <v>17.14</v>
      </c>
      <c r="D1055" s="0" t="n">
        <f aca="false">AVERAGE(C1055:C1390)</f>
        <v>16.6191071428571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10/05</v>
      </c>
      <c r="C1056" s="5" t="n">
        <v>17.14</v>
      </c>
      <c r="D1056" s="0" t="n">
        <f aca="false">AVERAGE(C1056:C1391)</f>
        <v>16.6225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10/05</v>
      </c>
      <c r="C1057" s="5" t="n">
        <v>17.14</v>
      </c>
      <c r="D1057" s="0" t="n">
        <f aca="false">AVERAGE(C1057:C1392)</f>
        <v>16.625892857142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10/05</v>
      </c>
      <c r="C1058" s="5" t="n">
        <v>17.14</v>
      </c>
      <c r="D1058" s="0" t="n">
        <f aca="false">AVERAGE(C1058:C1393)</f>
        <v>16.6292857142857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10/05</v>
      </c>
      <c r="C1059" s="5" t="n">
        <v>17.14</v>
      </c>
      <c r="D1059" s="0" t="n">
        <f aca="false">AVERAGE(C1059:C1394)</f>
        <v>16.6326785714286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10/05</v>
      </c>
      <c r="C1060" s="5" t="n">
        <v>17.14</v>
      </c>
      <c r="D1060" s="0" t="n">
        <f aca="false">AVERAGE(C1060:C1395)</f>
        <v>16.636071428571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10/05</v>
      </c>
      <c r="C1061" s="5" t="n">
        <v>17.14</v>
      </c>
      <c r="D1061" s="0" t="n">
        <f aca="false">AVERAGE(C1061:C1396)</f>
        <v>16.639464285714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10/05</v>
      </c>
      <c r="C1062" s="5" t="n">
        <v>17.14</v>
      </c>
      <c r="D1062" s="0" t="n">
        <f aca="false">AVERAGE(C1062:C1397)</f>
        <v>16.6428571428571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10/05</v>
      </c>
      <c r="C1063" s="5" t="n">
        <v>17.14</v>
      </c>
      <c r="D1063" s="0" t="n">
        <f aca="false">AVERAGE(C1063:C1398)</f>
        <v>16.64625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10/05</v>
      </c>
      <c r="C1064" s="5" t="n">
        <v>17.14</v>
      </c>
      <c r="D1064" s="0" t="n">
        <f aca="false">AVERAGE(C1064:C1399)</f>
        <v>16.6496428571429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10/05</v>
      </c>
      <c r="C1065" s="5" t="n">
        <v>16.76</v>
      </c>
      <c r="D1065" s="0" t="n">
        <f aca="false">AVERAGE(C1065:C1400)</f>
        <v>16.6519047619048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10/05</v>
      </c>
      <c r="C1066" s="5" t="n">
        <v>16.76</v>
      </c>
      <c r="D1066" s="0" t="n">
        <f aca="false">AVERAGE(C1066:C1401)</f>
        <v>16.6552976190476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10/05</v>
      </c>
      <c r="C1067" s="5" t="n">
        <v>16.76</v>
      </c>
      <c r="D1067" s="0" t="n">
        <f aca="false">AVERAGE(C1067:C1402)</f>
        <v>16.657559523809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10/05</v>
      </c>
      <c r="C1068" s="5" t="n">
        <v>16.76</v>
      </c>
      <c r="D1068" s="0" t="n">
        <f aca="false">AVERAGE(C1068:C1403)</f>
        <v>16.659821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10/05</v>
      </c>
      <c r="C1069" s="5" t="n">
        <v>16.76</v>
      </c>
      <c r="D1069" s="0" t="n">
        <f aca="false">AVERAGE(C1069:C1404)</f>
        <v>16.6620833333333</v>
      </c>
      <c r="E1069" s="0" t="n">
        <f aca="false">IF(B1069=B1070," ",MAX(C1022:C1069))</f>
        <v>17.14</v>
      </c>
      <c r="F1069" s="0" t="n">
        <f aca="false">IF(B1069=B1070," ",AVERAGE(E1069:E1357))</f>
        <v>18.1714285714286</v>
      </c>
      <c r="G1069" s="0" t="n">
        <f aca="false">IF(B1069=B1070," ",AVERAGE(E781:E1069))</f>
        <v>16.9228571428571</v>
      </c>
      <c r="H1069" s="0" t="n">
        <v>16</v>
      </c>
      <c r="I1069" s="0" t="n">
        <v>18</v>
      </c>
    </row>
    <row r="1070" customFormat="false" ht="12.75" hidden="true" customHeight="false" outlineLevel="0" collapsed="false">
      <c r="A1070" s="5" t="s">
        <v>1130</v>
      </c>
      <c r="B1070" s="5" t="str">
        <f aca="false">CONCATENATE(LEFT(A1070,8))</f>
        <v>07/11/05</v>
      </c>
      <c r="C1070" s="5" t="n">
        <v>16.76</v>
      </c>
      <c r="D1070" s="0" t="n">
        <f aca="false">AVERAGE(C1070:C1405)</f>
        <v>16.6643452380952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11/05</v>
      </c>
      <c r="C1071" s="5" t="n">
        <v>16.38</v>
      </c>
      <c r="D1071" s="0" t="n">
        <f aca="false">AVERAGE(C1071:C1406)</f>
        <v>16.6654761904762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11/05</v>
      </c>
      <c r="C1072" s="5" t="n">
        <v>16.38</v>
      </c>
      <c r="D1072" s="0" t="n">
        <f aca="false">AVERAGE(C1072:C1407)</f>
        <v>16.6677380952381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11/05</v>
      </c>
      <c r="C1073" s="5" t="n">
        <v>16.38</v>
      </c>
      <c r="D1073" s="0" t="n">
        <f aca="false">AVERAGE(C1073:C1408)</f>
        <v>16.6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11/05</v>
      </c>
      <c r="C1074" s="5" t="n">
        <v>16.38</v>
      </c>
      <c r="D1074" s="0" t="n">
        <f aca="false">AVERAGE(C1074:C1409)</f>
        <v>16.671130952381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11/05</v>
      </c>
      <c r="C1075" s="5" t="n">
        <v>16.38</v>
      </c>
      <c r="D1075" s="0" t="n">
        <f aca="false">AVERAGE(C1075:C1410)</f>
        <v>16.6722619047619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11/05</v>
      </c>
      <c r="C1076" s="5" t="n">
        <v>16</v>
      </c>
      <c r="D1076" s="0" t="n">
        <f aca="false">AVERAGE(C1076:C1411)</f>
        <v>16.6722619047619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11/05</v>
      </c>
      <c r="C1077" s="5" t="n">
        <v>16</v>
      </c>
      <c r="D1077" s="0" t="n">
        <f aca="false">AVERAGE(C1077:C1412)</f>
        <v>16.6733928571429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11/05</v>
      </c>
      <c r="C1078" s="5" t="n">
        <v>16</v>
      </c>
      <c r="D1078" s="0" t="n">
        <f aca="false">AVERAGE(C1078:C1413)</f>
        <v>16.674523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11/05</v>
      </c>
      <c r="C1079" s="5" t="n">
        <v>16</v>
      </c>
      <c r="D1079" s="0" t="n">
        <f aca="false">AVERAGE(C1079:C1414)</f>
        <v>16.675654761904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11/05</v>
      </c>
      <c r="C1080" s="5" t="n">
        <v>15.62</v>
      </c>
      <c r="D1080" s="0" t="n">
        <f aca="false">AVERAGE(C1080:C1415)</f>
        <v>16.6756547619048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11/05</v>
      </c>
      <c r="C1081" s="5" t="n">
        <v>15.62</v>
      </c>
      <c r="D1081" s="0" t="n">
        <f aca="false">AVERAGE(C1081:C1416)</f>
        <v>16.6767857142857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11/05</v>
      </c>
      <c r="C1082" s="5" t="n">
        <v>15.62</v>
      </c>
      <c r="D1082" s="0" t="n">
        <f aca="false">AVERAGE(C1082:C1417)</f>
        <v>16.6779166666667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11/05</v>
      </c>
      <c r="C1083" s="5" t="n">
        <v>15.23</v>
      </c>
      <c r="D1083" s="0" t="n">
        <f aca="false">AVERAGE(C1083:C1418)</f>
        <v>16.6779166666667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11/05</v>
      </c>
      <c r="C1084" s="5" t="n">
        <v>15.23</v>
      </c>
      <c r="D1084" s="0" t="n">
        <f aca="false">AVERAGE(C1084:C1419)</f>
        <v>16.6790773809524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11/05</v>
      </c>
      <c r="C1085" s="5" t="n">
        <v>15.23</v>
      </c>
      <c r="D1085" s="0" t="n">
        <f aca="false">AVERAGE(C1085:C1420)</f>
        <v>16.6802380952381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11/05</v>
      </c>
      <c r="C1086" s="5" t="n">
        <v>15.23</v>
      </c>
      <c r="D1086" s="0" t="n">
        <f aca="false">AVERAGE(C1086:C1421)</f>
        <v>16.681398809523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11/05</v>
      </c>
      <c r="C1087" s="5" t="n">
        <v>15.23</v>
      </c>
      <c r="D1087" s="0" t="n">
        <f aca="false">AVERAGE(C1087:C1422)</f>
        <v>16.682559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11/05</v>
      </c>
      <c r="C1088" s="5" t="n">
        <v>15.23</v>
      </c>
      <c r="D1088" s="0" t="n">
        <f aca="false">AVERAGE(C1088:C1423)</f>
        <v>16.682559523809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11/05</v>
      </c>
      <c r="C1089" s="5" t="n">
        <v>15.23</v>
      </c>
      <c r="D1089" s="0" t="n">
        <f aca="false">AVERAGE(C1089:C1424)</f>
        <v>16.6837202380952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11/05</v>
      </c>
      <c r="C1090" s="5" t="n">
        <v>15.23</v>
      </c>
      <c r="D1090" s="0" t="n">
        <f aca="false">AVERAGE(C1090:C1425)</f>
        <v>16.6837202380952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11/05</v>
      </c>
      <c r="C1091" s="5" t="n">
        <v>15.23</v>
      </c>
      <c r="D1091" s="0" t="n">
        <f aca="false">AVERAGE(C1091:C1426)</f>
        <v>16.683720238095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11/05</v>
      </c>
      <c r="C1092" s="5" t="n">
        <v>15.23</v>
      </c>
      <c r="D1092" s="0" t="n">
        <f aca="false">AVERAGE(C1092:C1427)</f>
        <v>16.68488095238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11/05</v>
      </c>
      <c r="C1093" s="5" t="n">
        <v>15.62</v>
      </c>
      <c r="D1093" s="0" t="n">
        <f aca="false">AVERAGE(C1093:C1428)</f>
        <v>16.6860416666667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11/05</v>
      </c>
      <c r="C1094" s="5" t="n">
        <v>15.62</v>
      </c>
      <c r="D1094" s="0" t="n">
        <f aca="false">AVERAGE(C1094:C1429)</f>
        <v>16.6860416666667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11/05</v>
      </c>
      <c r="C1095" s="5" t="n">
        <v>15.62</v>
      </c>
      <c r="D1095" s="0" t="n">
        <f aca="false">AVERAGE(C1095:C1430)</f>
        <v>16.686041666666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11/05</v>
      </c>
      <c r="C1096" s="5" t="n">
        <v>16</v>
      </c>
      <c r="D1096" s="0" t="n">
        <f aca="false">AVERAGE(C1096:C1431)</f>
        <v>16.6871726190476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11/05</v>
      </c>
      <c r="C1097" s="5" t="n">
        <v>16.38</v>
      </c>
      <c r="D1097" s="0" t="n">
        <f aca="false">AVERAGE(C1097:C1432)</f>
        <v>16.687172619047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11/05</v>
      </c>
      <c r="C1098" s="5" t="n">
        <v>17.14</v>
      </c>
      <c r="D1098" s="0" t="n">
        <f aca="false">AVERAGE(C1098:C1433)</f>
        <v>16.687172619047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11/05</v>
      </c>
      <c r="C1099" s="5" t="n">
        <v>17.52</v>
      </c>
      <c r="D1099" s="0" t="n">
        <f aca="false">AVERAGE(C1099:C1434)</f>
        <v>16.6871726190476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11/05</v>
      </c>
      <c r="C1100" s="5" t="n">
        <v>17.9</v>
      </c>
      <c r="D1100" s="0" t="n">
        <f aca="false">AVERAGE(C1100:C1435)</f>
        <v>16.687172619047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11/05</v>
      </c>
      <c r="C1101" s="5" t="n">
        <v>17.9</v>
      </c>
      <c r="D1101" s="0" t="n">
        <f aca="false">AVERAGE(C1101:C1436)</f>
        <v>16.687172619047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11/05</v>
      </c>
      <c r="C1102" s="5" t="n">
        <v>18.28</v>
      </c>
      <c r="D1102" s="0" t="n">
        <f aca="false">AVERAGE(C1102:C1437)</f>
        <v>16.687172619047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11/05</v>
      </c>
      <c r="C1103" s="5" t="n">
        <v>18.28</v>
      </c>
      <c r="D1103" s="0" t="n">
        <f aca="false">AVERAGE(C1103:C1438)</f>
        <v>16.687172619047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11/05</v>
      </c>
      <c r="C1104" s="5" t="n">
        <v>18.28</v>
      </c>
      <c r="D1104" s="0" t="n">
        <f aca="false">AVERAGE(C1104:C1439)</f>
        <v>16.6871726190476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11/05</v>
      </c>
      <c r="C1105" s="5" t="n">
        <v>18.28</v>
      </c>
      <c r="D1105" s="0" t="n">
        <f aca="false">AVERAGE(C1105:C1440)</f>
        <v>16.687172619047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11/05</v>
      </c>
      <c r="C1106" s="5" t="n">
        <v>18.28</v>
      </c>
      <c r="D1106" s="0" t="n">
        <f aca="false">AVERAGE(C1106:C1441)</f>
        <v>16.6871726190476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11/05</v>
      </c>
      <c r="C1107" s="5" t="n">
        <v>18.28</v>
      </c>
      <c r="D1107" s="0" t="n">
        <f aca="false">AVERAGE(C1107:C1442)</f>
        <v>16.6871726190476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11/05</v>
      </c>
      <c r="C1108" s="5" t="n">
        <v>18.28</v>
      </c>
      <c r="D1108" s="0" t="n">
        <f aca="false">AVERAGE(C1108:C1443)</f>
        <v>16.6871726190476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11/05</v>
      </c>
      <c r="C1109" s="5" t="n">
        <v>18.28</v>
      </c>
      <c r="D1109" s="0" t="n">
        <f aca="false">AVERAGE(C1109:C1444)</f>
        <v>16.6871726190476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11/05</v>
      </c>
      <c r="C1110" s="5" t="n">
        <v>17.9</v>
      </c>
      <c r="D1110" s="0" t="n">
        <f aca="false">AVERAGE(C1110:C1445)</f>
        <v>16.687172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11/05</v>
      </c>
      <c r="C1111" s="5" t="n">
        <v>17.9</v>
      </c>
      <c r="D1111" s="0" t="n">
        <f aca="false">AVERAGE(C1111:C1446)</f>
        <v>16.6883035714286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11/05</v>
      </c>
      <c r="C1112" s="5" t="n">
        <v>17.9</v>
      </c>
      <c r="D1112" s="0" t="n">
        <f aca="false">AVERAGE(C1112:C1447)</f>
        <v>16.6883035714286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11/05</v>
      </c>
      <c r="C1113" s="5" t="n">
        <v>17.52</v>
      </c>
      <c r="D1113" s="0" t="n">
        <f aca="false">AVERAGE(C1113:C1448)</f>
        <v>16.6883035714286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11/05</v>
      </c>
      <c r="C1114" s="5" t="n">
        <v>17.52</v>
      </c>
      <c r="D1114" s="0" t="n">
        <f aca="false">AVERAGE(C1114:C1449)</f>
        <v>16.6894345238095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11/05</v>
      </c>
      <c r="C1115" s="5" t="n">
        <v>17.52</v>
      </c>
      <c r="D1115" s="0" t="n">
        <f aca="false">AVERAGE(C1115:C1450)</f>
        <v>16.689434523809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11/05</v>
      </c>
      <c r="C1116" s="5" t="n">
        <v>17.52</v>
      </c>
      <c r="D1116" s="0" t="n">
        <f aca="false">AVERAGE(C1116:C1451)</f>
        <v>16.6894345238095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11/05</v>
      </c>
      <c r="C1117" s="5" t="n">
        <v>17.14</v>
      </c>
      <c r="D1117" s="0" t="n">
        <f aca="false">AVERAGE(C1117:C1452)</f>
        <v>16.6894345238095</v>
      </c>
      <c r="E1117" s="0" t="n">
        <f aca="false">IF(B1117=B1118," ",MAX(C1070:C1117))</f>
        <v>18.28</v>
      </c>
      <c r="F1117" s="0" t="n">
        <f aca="false">IF(B1117=B1118," ",AVERAGE(E1117:E1405))</f>
        <v>18.3342857142857</v>
      </c>
      <c r="G1117" s="0" t="n">
        <f aca="false">IF(B1117=B1118," ",AVERAGE(E829:E1117))</f>
        <v>17.1942857142857</v>
      </c>
      <c r="H1117" s="0" t="n">
        <v>16</v>
      </c>
      <c r="I1117" s="0" t="n">
        <v>18</v>
      </c>
    </row>
    <row r="1118" customFormat="false" ht="12.75" hidden="true" customHeight="false" outlineLevel="0" collapsed="false">
      <c r="A1118" s="5" t="s">
        <v>1178</v>
      </c>
      <c r="B1118" s="5" t="str">
        <f aca="false">CONCATENATE(LEFT(A1118,8))</f>
        <v>07/12/05</v>
      </c>
      <c r="C1118" s="5" t="n">
        <v>17.14</v>
      </c>
      <c r="D1118" s="0" t="n">
        <f aca="false">AVERAGE(C1118:C1453)</f>
        <v>16.6905654761905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12/05</v>
      </c>
      <c r="C1119" s="5" t="n">
        <v>17.14</v>
      </c>
      <c r="D1119" s="0" t="n">
        <f aca="false">AVERAGE(C1119:C1454)</f>
        <v>16.6905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12/05</v>
      </c>
      <c r="C1120" s="5" t="n">
        <v>16.76</v>
      </c>
      <c r="D1120" s="0" t="n">
        <f aca="false">AVERAGE(C1120:C1455)</f>
        <v>16.690565476190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12/05</v>
      </c>
      <c r="C1121" s="5" t="n">
        <v>16.76</v>
      </c>
      <c r="D1121" s="0" t="n">
        <f aca="false">AVERAGE(C1121:C1456)</f>
        <v>16.6916964285714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12/05</v>
      </c>
      <c r="C1122" s="5" t="n">
        <v>16.76</v>
      </c>
      <c r="D1122" s="0" t="n">
        <f aca="false">AVERAGE(C1122:C1457)</f>
        <v>16.6916964285714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12/05</v>
      </c>
      <c r="C1123" s="5" t="n">
        <v>16.38</v>
      </c>
      <c r="D1123" s="0" t="n">
        <f aca="false">AVERAGE(C1123:C1458)</f>
        <v>16.691696428571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12/05</v>
      </c>
      <c r="C1124" s="5" t="n">
        <v>16.38</v>
      </c>
      <c r="D1124" s="0" t="n">
        <f aca="false">AVERAGE(C1124:C1459)</f>
        <v>16.692827380952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12/05</v>
      </c>
      <c r="C1125" s="5" t="n">
        <v>16.38</v>
      </c>
      <c r="D1125" s="0" t="n">
        <f aca="false">AVERAGE(C1125:C1460)</f>
        <v>16.692827380952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12/05</v>
      </c>
      <c r="C1126" s="5" t="n">
        <v>16</v>
      </c>
      <c r="D1126" s="0" t="n">
        <f aca="false">AVERAGE(C1126:C1461)</f>
        <v>16.6928273809524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12/05</v>
      </c>
      <c r="C1127" s="5" t="n">
        <v>16</v>
      </c>
      <c r="D1127" s="0" t="n">
        <f aca="false">AVERAGE(C1127:C1462)</f>
        <v>16.6939583333333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12/05</v>
      </c>
      <c r="C1128" s="5" t="n">
        <v>16</v>
      </c>
      <c r="D1128" s="0" t="n">
        <f aca="false">AVERAGE(C1128:C1463)</f>
        <v>16.6950892857143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12/05</v>
      </c>
      <c r="C1129" s="5" t="n">
        <v>15.62</v>
      </c>
      <c r="D1129" s="0" t="n">
        <f aca="false">AVERAGE(C1129:C1464)</f>
        <v>16.6962202380952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12/05</v>
      </c>
      <c r="C1130" s="5" t="n">
        <v>15.62</v>
      </c>
      <c r="D1130" s="0" t="n">
        <f aca="false">AVERAGE(C1130:C1465)</f>
        <v>16.6973511904762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12/05</v>
      </c>
      <c r="C1131" s="5" t="n">
        <v>15.62</v>
      </c>
      <c r="D1131" s="0" t="n">
        <f aca="false">AVERAGE(C1131:C1466)</f>
        <v>16.6984821428571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12/05</v>
      </c>
      <c r="C1132" s="5" t="n">
        <v>15.62</v>
      </c>
      <c r="D1132" s="0" t="n">
        <f aca="false">AVERAGE(C1132:C1467)</f>
        <v>16.699613095238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12/05</v>
      </c>
      <c r="C1133" s="5" t="n">
        <v>15.23</v>
      </c>
      <c r="D1133" s="0" t="n">
        <f aca="false">AVERAGE(C1133:C1468)</f>
        <v>16.70074404761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12/05</v>
      </c>
      <c r="C1134" s="5" t="n">
        <v>15.23</v>
      </c>
      <c r="D1134" s="0" t="n">
        <f aca="false">AVERAGE(C1134:C1469)</f>
        <v>16.7019047619048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12/05</v>
      </c>
      <c r="C1135" s="5" t="n">
        <v>15.23</v>
      </c>
      <c r="D1135" s="0" t="n">
        <f aca="false">AVERAGE(C1135:C1470)</f>
        <v>16.7030654761905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12/05</v>
      </c>
      <c r="C1136" s="5" t="n">
        <v>15.23</v>
      </c>
      <c r="D1136" s="0" t="n">
        <f aca="false">AVERAGE(C1136:C1471)</f>
        <v>16.7042261904762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12/05</v>
      </c>
      <c r="C1137" s="5" t="n">
        <v>15.23</v>
      </c>
      <c r="D1137" s="0" t="n">
        <f aca="false">AVERAGE(C1137:C1472)</f>
        <v>16.705386904761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12/05</v>
      </c>
      <c r="C1138" s="5" t="n">
        <v>15.23</v>
      </c>
      <c r="D1138" s="0" t="n">
        <f aca="false">AVERAGE(C1138:C1473)</f>
        <v>16.7065476190476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12/05</v>
      </c>
      <c r="C1139" s="5" t="n">
        <v>15.23</v>
      </c>
      <c r="D1139" s="0" t="n">
        <f aca="false">AVERAGE(C1139:C1474)</f>
        <v>16.7077083333333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12/05</v>
      </c>
      <c r="C1140" s="5" t="n">
        <v>15.62</v>
      </c>
      <c r="D1140" s="0" t="n">
        <f aca="false">AVERAGE(C1140:C1475)</f>
        <v>16.7088690476191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12/05</v>
      </c>
      <c r="C1141" s="5" t="n">
        <v>15.62</v>
      </c>
      <c r="D1141" s="0" t="n">
        <f aca="false">AVERAGE(C1141:C1476)</f>
        <v>16.7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12/05</v>
      </c>
      <c r="C1142" s="5" t="n">
        <v>15.62</v>
      </c>
      <c r="D1142" s="0" t="n">
        <f aca="false">AVERAGE(C1142:C1477)</f>
        <v>16.711130952381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12/05</v>
      </c>
      <c r="C1143" s="5" t="n">
        <v>16</v>
      </c>
      <c r="D1143" s="0" t="n">
        <f aca="false">AVERAGE(C1143:C1478)</f>
        <v>16.712261904761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12/05</v>
      </c>
      <c r="C1144" s="5" t="n">
        <v>16</v>
      </c>
      <c r="D1144" s="0" t="n">
        <f aca="false">AVERAGE(C1144:C1479)</f>
        <v>16.7133928571429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12/05</v>
      </c>
      <c r="C1145" s="5" t="n">
        <v>16.76</v>
      </c>
      <c r="D1145" s="0" t="n">
        <f aca="false">AVERAGE(C1145:C1480)</f>
        <v>16.714523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12/05</v>
      </c>
      <c r="C1146" s="5" t="n">
        <v>17.14</v>
      </c>
      <c r="D1146" s="0" t="n">
        <f aca="false">AVERAGE(C1146:C1481)</f>
        <v>16.7156547619048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12/05</v>
      </c>
      <c r="C1147" s="5" t="n">
        <v>17.52</v>
      </c>
      <c r="D1147" s="0" t="n">
        <f aca="false">AVERAGE(C1147:C1482)</f>
        <v>16.7167857142857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12/05</v>
      </c>
      <c r="C1148" s="5" t="n">
        <v>17.9</v>
      </c>
      <c r="D1148" s="0" t="n">
        <f aca="false">AVERAGE(C1148:C1483)</f>
        <v>16.7179166666667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12/05</v>
      </c>
      <c r="C1149" s="5" t="n">
        <v>18.28</v>
      </c>
      <c r="D1149" s="0" t="n">
        <f aca="false">AVERAGE(C1149:C1484)</f>
        <v>16.7179166666667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12/05</v>
      </c>
      <c r="C1150" s="5" t="n">
        <v>18.28</v>
      </c>
      <c r="D1150" s="0" t="n">
        <f aca="false">AVERAGE(C1150:C1485)</f>
        <v>16.7179166666667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12/05</v>
      </c>
      <c r="C1151" s="5" t="n">
        <v>18.28</v>
      </c>
      <c r="D1151" s="0" t="n">
        <f aca="false">AVERAGE(C1151:C1486)</f>
        <v>16.7179166666667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12/05</v>
      </c>
      <c r="C1152" s="5" t="n">
        <v>18.28</v>
      </c>
      <c r="D1152" s="0" t="n">
        <f aca="false">AVERAGE(C1152:C1487)</f>
        <v>16.7179166666667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12/05</v>
      </c>
      <c r="C1153" s="5" t="n">
        <v>18.66</v>
      </c>
      <c r="D1153" s="0" t="n">
        <f aca="false">AVERAGE(C1153:C1488)</f>
        <v>16.7190476190476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12/05</v>
      </c>
      <c r="C1154" s="5" t="n">
        <v>18.66</v>
      </c>
      <c r="D1154" s="0" t="n">
        <f aca="false">AVERAGE(C1154:C1489)</f>
        <v>16.719047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12/05</v>
      </c>
      <c r="C1155" s="5" t="n">
        <v>18.66</v>
      </c>
      <c r="D1155" s="0" t="n">
        <f aca="false">AVERAGE(C1155:C1490)</f>
        <v>16.7190476190476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12/05</v>
      </c>
      <c r="C1156" s="5" t="n">
        <v>18.28</v>
      </c>
      <c r="D1156" s="0" t="n">
        <f aca="false">AVERAGE(C1156:C1491)</f>
        <v>16.7179166666667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12/05</v>
      </c>
      <c r="C1157" s="5" t="n">
        <v>18.28</v>
      </c>
      <c r="D1157" s="0" t="n">
        <f aca="false">AVERAGE(C1157:C1492)</f>
        <v>16.7179166666667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12/05</v>
      </c>
      <c r="C1158" s="5" t="n">
        <v>18.28</v>
      </c>
      <c r="D1158" s="0" t="n">
        <f aca="false">AVERAGE(C1158:C1493)</f>
        <v>16.7179166666667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12/05</v>
      </c>
      <c r="C1159" s="5" t="n">
        <v>18.28</v>
      </c>
      <c r="D1159" s="0" t="n">
        <f aca="false">AVERAGE(C1159:C1494)</f>
        <v>16.7179166666667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12/05</v>
      </c>
      <c r="C1160" s="5" t="n">
        <v>18.28</v>
      </c>
      <c r="D1160" s="0" t="n">
        <f aca="false">AVERAGE(C1160:C1495)</f>
        <v>16.7179166666667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12/05</v>
      </c>
      <c r="C1161" s="5" t="n">
        <v>17.9</v>
      </c>
      <c r="D1161" s="0" t="n">
        <f aca="false">AVERAGE(C1161:C1496)</f>
        <v>16.7179166666667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12/05</v>
      </c>
      <c r="C1162" s="5" t="n">
        <v>17.9</v>
      </c>
      <c r="D1162" s="0" t="n">
        <f aca="false">AVERAGE(C1162:C1497)</f>
        <v>16.7179166666667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12/05</v>
      </c>
      <c r="C1163" s="5" t="n">
        <v>17.9</v>
      </c>
      <c r="D1163" s="0" t="n">
        <f aca="false">AVERAGE(C1163:C1498)</f>
        <v>16.7179166666667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12/05</v>
      </c>
      <c r="C1164" s="5" t="n">
        <v>17.9</v>
      </c>
      <c r="D1164" s="0" t="n">
        <f aca="false">AVERAGE(C1164:C1499)</f>
        <v>16.7179166666667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12/05</v>
      </c>
      <c r="C1165" s="5" t="n">
        <v>17.52</v>
      </c>
      <c r="D1165" s="0" t="n">
        <f aca="false">AVERAGE(C1165:C1500)</f>
        <v>16.7167857142857</v>
      </c>
      <c r="E1165" s="0" t="n">
        <f aca="false">IF(B1165=B1166," ",MAX(C1118:C1165))</f>
        <v>18.66</v>
      </c>
      <c r="F1165" s="0" t="n">
        <f aca="false">IF(B1165=B1166," ",AVERAGE(E1165:E1453))</f>
        <v>18.3342857142857</v>
      </c>
      <c r="G1165" s="0" t="n">
        <f aca="false">IF(B1165=B1166," ",AVERAGE(E877:E1165))</f>
        <v>17.52</v>
      </c>
      <c r="H1165" s="0" t="n">
        <v>16</v>
      </c>
      <c r="I1165" s="0" t="n">
        <v>18</v>
      </c>
    </row>
    <row r="1166" customFormat="false" ht="12.75" hidden="true" customHeight="false" outlineLevel="0" collapsed="false">
      <c r="A1166" s="5" t="s">
        <v>1226</v>
      </c>
      <c r="B1166" s="5" t="str">
        <f aca="false">CONCATENATE(LEFT(A1166,8))</f>
        <v>07/13/05</v>
      </c>
      <c r="C1166" s="5" t="n">
        <v>17.52</v>
      </c>
      <c r="D1166" s="0" t="n">
        <f aca="false">AVERAGE(C1166:C1501)</f>
        <v>16.7167857142857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13/05</v>
      </c>
      <c r="C1167" s="5" t="n">
        <v>17.52</v>
      </c>
      <c r="D1167" s="0" t="n">
        <f aca="false">AVERAGE(C1167:C1502)</f>
        <v>16.7167857142857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13/05</v>
      </c>
      <c r="C1168" s="5" t="n">
        <v>17.14</v>
      </c>
      <c r="D1168" s="0" t="n">
        <f aca="false">AVERAGE(C1168:C1503)</f>
        <v>16.7156547619048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13/05</v>
      </c>
      <c r="C1169" s="5" t="n">
        <v>17.14</v>
      </c>
      <c r="D1169" s="0" t="n">
        <f aca="false">AVERAGE(C1169:C1504)</f>
        <v>16.7156547619048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13/05</v>
      </c>
      <c r="C1170" s="5" t="n">
        <v>16.76</v>
      </c>
      <c r="D1170" s="0" t="n">
        <f aca="false">AVERAGE(C1170:C1505)</f>
        <v>16.7156547619048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13/05</v>
      </c>
      <c r="C1171" s="5" t="n">
        <v>16.76</v>
      </c>
      <c r="D1171" s="0" t="n">
        <f aca="false">AVERAGE(C1171:C1506)</f>
        <v>16.7156547619048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13/05</v>
      </c>
      <c r="C1172" s="5" t="n">
        <v>16.76</v>
      </c>
      <c r="D1172" s="0" t="n">
        <f aca="false">AVERAGE(C1172:C1507)</f>
        <v>16.7156547619048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13/05</v>
      </c>
      <c r="C1173" s="5" t="n">
        <v>16.38</v>
      </c>
      <c r="D1173" s="0" t="n">
        <f aca="false">AVERAGE(C1173:C1508)</f>
        <v>16.7145238095238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13/05</v>
      </c>
      <c r="C1174" s="5" t="n">
        <v>16.38</v>
      </c>
      <c r="D1174" s="0" t="n">
        <f aca="false">AVERAGE(C1174:C1509)</f>
        <v>16.714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13/05</v>
      </c>
      <c r="C1175" s="5" t="n">
        <v>16.38</v>
      </c>
      <c r="D1175" s="0" t="n">
        <f aca="false">AVERAGE(C1175:C1510)</f>
        <v>16.7145238095238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13/05</v>
      </c>
      <c r="C1176" s="5" t="n">
        <v>16</v>
      </c>
      <c r="D1176" s="0" t="n">
        <f aca="false">AVERAGE(C1176:C1511)</f>
        <v>16.7145238095238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13/05</v>
      </c>
      <c r="C1177" s="5" t="n">
        <v>16</v>
      </c>
      <c r="D1177" s="0" t="n">
        <f aca="false">AVERAGE(C1177:C1512)</f>
        <v>16.714523809523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13/05</v>
      </c>
      <c r="C1178" s="5" t="n">
        <v>16</v>
      </c>
      <c r="D1178" s="0" t="n">
        <f aca="false">AVERAGE(C1178:C1513)</f>
        <v>16.714523809523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13/05</v>
      </c>
      <c r="C1179" s="5" t="n">
        <v>15.62</v>
      </c>
      <c r="D1179" s="0" t="n">
        <f aca="false">AVERAGE(C1179:C1514)</f>
        <v>16.7145238095238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13/05</v>
      </c>
      <c r="C1180" s="5" t="n">
        <v>15.62</v>
      </c>
      <c r="D1180" s="0" t="n">
        <f aca="false">AVERAGE(C1180:C1515)</f>
        <v>16.714523809523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13/05</v>
      </c>
      <c r="C1181" s="5" t="n">
        <v>15.62</v>
      </c>
      <c r="D1181" s="0" t="n">
        <f aca="false">AVERAGE(C1181:C1516)</f>
        <v>16.7145238095238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13/05</v>
      </c>
      <c r="C1182" s="5" t="n">
        <v>15.62</v>
      </c>
      <c r="D1182" s="0" t="n">
        <f aca="false">AVERAGE(C1182:C1517)</f>
        <v>16.7145238095238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13/05</v>
      </c>
      <c r="C1183" s="5" t="n">
        <v>15.62</v>
      </c>
      <c r="D1183" s="0" t="n">
        <f aca="false">AVERAGE(C1183:C1518)</f>
        <v>16.7145238095238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13/05</v>
      </c>
      <c r="C1184" s="5" t="n">
        <v>15.62</v>
      </c>
      <c r="D1184" s="0" t="n">
        <f aca="false">AVERAGE(C1184:C1519)</f>
        <v>16.7145238095238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13/05</v>
      </c>
      <c r="C1185" s="5" t="n">
        <v>15.62</v>
      </c>
      <c r="D1185" s="0" t="n">
        <f aca="false">AVERAGE(C1185:C1520)</f>
        <v>16.7145238095238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13/05</v>
      </c>
      <c r="C1186" s="5" t="n">
        <v>15.62</v>
      </c>
      <c r="D1186" s="0" t="n">
        <f aca="false">AVERAGE(C1186:C1521)</f>
        <v>16.7145238095238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13/05</v>
      </c>
      <c r="C1187" s="5" t="n">
        <v>15.62</v>
      </c>
      <c r="D1187" s="0" t="n">
        <f aca="false">AVERAGE(C1187:C1522)</f>
        <v>16.7145238095238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13/05</v>
      </c>
      <c r="C1188" s="5" t="n">
        <v>15.62</v>
      </c>
      <c r="D1188" s="0" t="n">
        <f aca="false">AVERAGE(C1188:C1523)</f>
        <v>16.714523809523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13/05</v>
      </c>
      <c r="C1189" s="5" t="n">
        <v>16</v>
      </c>
      <c r="D1189" s="0" t="n">
        <f aca="false">AVERAGE(C1189:C1524)</f>
        <v>16.7145238095238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13/05</v>
      </c>
      <c r="C1190" s="5" t="n">
        <v>16</v>
      </c>
      <c r="D1190" s="0" t="n">
        <f aca="false">AVERAGE(C1190:C1525)</f>
        <v>16.7145238095238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13/05</v>
      </c>
      <c r="C1191" s="5" t="n">
        <v>16</v>
      </c>
      <c r="D1191" s="0" t="n">
        <f aca="false">AVERAGE(C1191:C1526)</f>
        <v>16.7145238095238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13/05</v>
      </c>
      <c r="C1192" s="5" t="n">
        <v>16.38</v>
      </c>
      <c r="D1192" s="0" t="n">
        <f aca="false">AVERAGE(C1192:C1527)</f>
        <v>16.7145238095238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13/05</v>
      </c>
      <c r="C1193" s="5" t="n">
        <v>16.76</v>
      </c>
      <c r="D1193" s="0" t="n">
        <f aca="false">AVERAGE(C1193:C1528)</f>
        <v>16.7145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13/05</v>
      </c>
      <c r="C1194" s="5" t="n">
        <v>17.14</v>
      </c>
      <c r="D1194" s="0" t="n">
        <f aca="false">AVERAGE(C1194:C1529)</f>
        <v>16.7145238095238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13/05</v>
      </c>
      <c r="C1195" s="5" t="n">
        <v>17.52</v>
      </c>
      <c r="D1195" s="0" t="n">
        <f aca="false">AVERAGE(C1195:C1530)</f>
        <v>16.714523809523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13/05</v>
      </c>
      <c r="C1196" s="5" t="n">
        <v>17.9</v>
      </c>
      <c r="D1196" s="0" t="n">
        <f aca="false">AVERAGE(C1196:C1531)</f>
        <v>16.7145238095238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13/05</v>
      </c>
      <c r="C1197" s="5" t="n">
        <v>18.28</v>
      </c>
      <c r="D1197" s="0" t="n">
        <f aca="false">AVERAGE(C1197:C1532)</f>
        <v>16.7145238095238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13/05</v>
      </c>
      <c r="C1198" s="5" t="n">
        <v>18.28</v>
      </c>
      <c r="D1198" s="0" t="n">
        <f aca="false">AVERAGE(C1198:C1533)</f>
        <v>16.7133928571429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13/05</v>
      </c>
      <c r="C1199" s="5" t="n">
        <v>18.28</v>
      </c>
      <c r="D1199" s="0" t="n">
        <f aca="false">AVERAGE(C1199:C1534)</f>
        <v>16.713392857142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13/05</v>
      </c>
      <c r="C1200" s="5" t="n">
        <v>18.28</v>
      </c>
      <c r="D1200" s="0" t="n">
        <f aca="false">AVERAGE(C1200:C1535)</f>
        <v>16.713392857142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13/05</v>
      </c>
      <c r="C1201" s="5" t="n">
        <v>18.28</v>
      </c>
      <c r="D1201" s="0" t="n">
        <f aca="false">AVERAGE(C1201:C1536)</f>
        <v>16.713392857142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13/05</v>
      </c>
      <c r="C1202" s="5" t="n">
        <v>18.28</v>
      </c>
      <c r="D1202" s="0" t="n">
        <f aca="false">AVERAGE(C1202:C1537)</f>
        <v>16.7133928571429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13/05</v>
      </c>
      <c r="C1203" s="5" t="n">
        <v>18.28</v>
      </c>
      <c r="D1203" s="0" t="n">
        <f aca="false">AVERAGE(C1203:C1538)</f>
        <v>16.7133928571429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13/05</v>
      </c>
      <c r="C1204" s="5" t="n">
        <v>18.28</v>
      </c>
      <c r="D1204" s="0" t="n">
        <f aca="false">AVERAGE(C1204:C1539)</f>
        <v>16.7133928571429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13/05</v>
      </c>
      <c r="C1205" s="5" t="n">
        <v>17.9</v>
      </c>
      <c r="D1205" s="0" t="n">
        <f aca="false">AVERAGE(C1205:C1540)</f>
        <v>16.7133928571429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13/05</v>
      </c>
      <c r="C1206" s="5" t="n">
        <v>17.9</v>
      </c>
      <c r="D1206" s="0" t="n">
        <f aca="false">AVERAGE(C1206:C1541)</f>
        <v>16.7145238095238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13/05</v>
      </c>
      <c r="C1207" s="5" t="n">
        <v>17.9</v>
      </c>
      <c r="D1207" s="0" t="n">
        <f aca="false">AVERAGE(C1207:C1542)</f>
        <v>16.7145238095238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13/05</v>
      </c>
      <c r="C1208" s="5" t="n">
        <v>17.52</v>
      </c>
      <c r="D1208" s="0" t="n">
        <f aca="false">AVERAGE(C1208:C1543)</f>
        <v>16.7145238095238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13/05</v>
      </c>
      <c r="C1209" s="5" t="n">
        <v>17.52</v>
      </c>
      <c r="D1209" s="0" t="n">
        <f aca="false">AVERAGE(C1209:C1544)</f>
        <v>16.715654761904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13/05</v>
      </c>
      <c r="C1210" s="5" t="n">
        <v>17.52</v>
      </c>
      <c r="D1210" s="0" t="n">
        <f aca="false">AVERAGE(C1210:C1545)</f>
        <v>16.715654761904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13/05</v>
      </c>
      <c r="C1211" s="5" t="n">
        <v>17.14</v>
      </c>
      <c r="D1211" s="0" t="n">
        <f aca="false">AVERAGE(C1211:C1546)</f>
        <v>16.7156547619048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13/05</v>
      </c>
      <c r="C1212" s="5" t="n">
        <v>17.14</v>
      </c>
      <c r="D1212" s="0" t="n">
        <f aca="false">AVERAGE(C1212:C1547)</f>
        <v>16.7167857142857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13/05</v>
      </c>
      <c r="C1213" s="5" t="n">
        <v>17.14</v>
      </c>
      <c r="D1213" s="0" t="n">
        <f aca="false">AVERAGE(C1213:C1548)</f>
        <v>16.7167857142857</v>
      </c>
      <c r="E1213" s="0" t="n">
        <f aca="false">IF(B1213=B1214," ",MAX(C1166:C1213))</f>
        <v>18.28</v>
      </c>
      <c r="F1213" s="0" t="n">
        <f aca="false">IF(B1213=B1214," ",AVERAGE(E1213:E1501))</f>
        <v>18.3342857142857</v>
      </c>
      <c r="G1213" s="0" t="n">
        <f aca="false">IF(B1213=B1214," ",AVERAGE(E925:E1213))</f>
        <v>17.6828571428571</v>
      </c>
      <c r="H1213" s="0" t="n">
        <v>16</v>
      </c>
      <c r="I1213" s="0" t="n">
        <v>18</v>
      </c>
    </row>
    <row r="1214" customFormat="false" ht="12.75" hidden="true" customHeight="false" outlineLevel="0" collapsed="false">
      <c r="A1214" s="5" t="s">
        <v>1274</v>
      </c>
      <c r="B1214" s="5" t="str">
        <f aca="false">CONCATENATE(LEFT(A1214,8))</f>
        <v>07/14/05</v>
      </c>
      <c r="C1214" s="5" t="n">
        <v>16.76</v>
      </c>
      <c r="D1214" s="0" t="n">
        <f aca="false">AVERAGE(C1214:C1549)</f>
        <v>16.7167857142857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14/05</v>
      </c>
      <c r="C1215" s="5" t="n">
        <v>16.76</v>
      </c>
      <c r="D1215" s="0" t="n">
        <f aca="false">AVERAGE(C1215:C1550)</f>
        <v>16.7179166666667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14/05</v>
      </c>
      <c r="C1216" s="5" t="n">
        <v>16.38</v>
      </c>
      <c r="D1216" s="0" t="n">
        <f aca="false">AVERAGE(C1216:C1551)</f>
        <v>16.719047619047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14/05</v>
      </c>
      <c r="C1217" s="5" t="n">
        <v>16.38</v>
      </c>
      <c r="D1217" s="0" t="n">
        <f aca="false">AVERAGE(C1217:C1552)</f>
        <v>16.7201785714286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14/05</v>
      </c>
      <c r="C1218" s="5" t="n">
        <v>16.38</v>
      </c>
      <c r="D1218" s="0" t="n">
        <f aca="false">AVERAGE(C1218:C1553)</f>
        <v>16.7213095238095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14/05</v>
      </c>
      <c r="C1219" s="5" t="n">
        <v>16</v>
      </c>
      <c r="D1219" s="0" t="n">
        <f aca="false">AVERAGE(C1219:C1554)</f>
        <v>16.722440476190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14/05</v>
      </c>
      <c r="C1220" s="5" t="n">
        <v>16</v>
      </c>
      <c r="D1220" s="0" t="n">
        <f aca="false">AVERAGE(C1220:C1555)</f>
        <v>16.7235714285714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14/05</v>
      </c>
      <c r="C1221" s="5" t="n">
        <v>16</v>
      </c>
      <c r="D1221" s="0" t="n">
        <f aca="false">AVERAGE(C1221:C1556)</f>
        <v>16.7247023809524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14/05</v>
      </c>
      <c r="C1222" s="5" t="n">
        <v>16</v>
      </c>
      <c r="D1222" s="0" t="n">
        <f aca="false">AVERAGE(C1222:C1557)</f>
        <v>16.7258333333333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14/05</v>
      </c>
      <c r="C1223" s="5" t="n">
        <v>15.62</v>
      </c>
      <c r="D1223" s="0" t="n">
        <f aca="false">AVERAGE(C1223:C1558)</f>
        <v>16.7269642857143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14/05</v>
      </c>
      <c r="C1224" s="5" t="n">
        <v>15.62</v>
      </c>
      <c r="D1224" s="0" t="n">
        <f aca="false">AVERAGE(C1224:C1559)</f>
        <v>16.7280952380952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14/05</v>
      </c>
      <c r="C1225" s="5" t="n">
        <v>15.62</v>
      </c>
      <c r="D1225" s="0" t="n">
        <f aca="false">AVERAGE(C1225:C1560)</f>
        <v>16.7292261904762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14/05</v>
      </c>
      <c r="C1226" s="5" t="n">
        <v>15.23</v>
      </c>
      <c r="D1226" s="0" t="n">
        <f aca="false">AVERAGE(C1226:C1561)</f>
        <v>16.730357142857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14/05</v>
      </c>
      <c r="C1227" s="5" t="n">
        <v>15.23</v>
      </c>
      <c r="D1227" s="0" t="n">
        <f aca="false">AVERAGE(C1227:C1562)</f>
        <v>16.7326488095238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14/05</v>
      </c>
      <c r="C1228" s="5" t="n">
        <v>15.23</v>
      </c>
      <c r="D1228" s="0" t="n">
        <f aca="false">AVERAGE(C1228:C1563)</f>
        <v>16.734940476190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14/05</v>
      </c>
      <c r="C1229" s="5" t="n">
        <v>15.23</v>
      </c>
      <c r="D1229" s="0" t="n">
        <f aca="false">AVERAGE(C1229:C1564)</f>
        <v>16.737232142857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14/05</v>
      </c>
      <c r="C1230" s="5" t="n">
        <v>15.23</v>
      </c>
      <c r="D1230" s="0" t="n">
        <f aca="false">AVERAGE(C1230:C1565)</f>
        <v>16.7383928571429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14/05</v>
      </c>
      <c r="C1231" s="5" t="n">
        <v>14.85</v>
      </c>
      <c r="D1231" s="0" t="n">
        <f aca="false">AVERAGE(C1231:C1566)</f>
        <v>16.739553571428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14/05</v>
      </c>
      <c r="C1232" s="5" t="n">
        <v>14.85</v>
      </c>
      <c r="D1232" s="0" t="n">
        <f aca="false">AVERAGE(C1232:C1567)</f>
        <v>16.7418452380952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14/05</v>
      </c>
      <c r="C1233" s="5" t="n">
        <v>14.85</v>
      </c>
      <c r="D1233" s="0" t="n">
        <f aca="false">AVERAGE(C1233:C1568)</f>
        <v>16.7441369047619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14/05</v>
      </c>
      <c r="C1234" s="5" t="n">
        <v>14.85</v>
      </c>
      <c r="D1234" s="0" t="n">
        <f aca="false">AVERAGE(C1234:C1569)</f>
        <v>16.7464285714286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14/05</v>
      </c>
      <c r="C1235" s="5" t="n">
        <v>15.23</v>
      </c>
      <c r="D1235" s="0" t="n">
        <f aca="false">AVERAGE(C1235:C1570)</f>
        <v>16.748720238095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14/05</v>
      </c>
      <c r="C1236" s="5" t="n">
        <v>15.23</v>
      </c>
      <c r="D1236" s="0" t="n">
        <f aca="false">AVERAGE(C1236:C1571)</f>
        <v>16.751011904761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14/05</v>
      </c>
      <c r="C1237" s="5" t="n">
        <v>15.62</v>
      </c>
      <c r="D1237" s="0" t="n">
        <f aca="false">AVERAGE(C1237:C1572)</f>
        <v>16.7533035714286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14/05</v>
      </c>
      <c r="C1238" s="5" t="n">
        <v>15.62</v>
      </c>
      <c r="D1238" s="0" t="n">
        <f aca="false">AVERAGE(C1238:C1573)</f>
        <v>16.7544345238095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14/05</v>
      </c>
      <c r="C1239" s="5" t="n">
        <v>15.62</v>
      </c>
      <c r="D1239" s="0" t="n">
        <f aca="false">AVERAGE(C1239:C1574)</f>
        <v>16.7555654761905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14/05</v>
      </c>
      <c r="C1240" s="5" t="n">
        <v>16</v>
      </c>
      <c r="D1240" s="0" t="n">
        <f aca="false">AVERAGE(C1240:C1575)</f>
        <v>16.7578273809524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14/05</v>
      </c>
      <c r="C1241" s="5" t="n">
        <v>16.38</v>
      </c>
      <c r="D1241" s="0" t="n">
        <f aca="false">AVERAGE(C1241:C1576)</f>
        <v>16.758958333333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14/05</v>
      </c>
      <c r="C1242" s="5" t="n">
        <v>17.14</v>
      </c>
      <c r="D1242" s="0" t="n">
        <f aca="false">AVERAGE(C1242:C1577)</f>
        <v>16.7589583333333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14/05</v>
      </c>
      <c r="C1243" s="5" t="n">
        <v>17.52</v>
      </c>
      <c r="D1243" s="0" t="n">
        <f aca="false">AVERAGE(C1243:C1578)</f>
        <v>16.756696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14/05</v>
      </c>
      <c r="C1244" s="5" t="n">
        <v>17.9</v>
      </c>
      <c r="D1244" s="0" t="n">
        <f aca="false">AVERAGE(C1244:C1579)</f>
        <v>16.7533035714286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14/05</v>
      </c>
      <c r="C1245" s="5" t="n">
        <v>17.9</v>
      </c>
      <c r="D1245" s="0" t="n">
        <f aca="false">AVERAGE(C1245:C1580)</f>
        <v>16.7487797619048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14/05</v>
      </c>
      <c r="C1246" s="5" t="n">
        <v>17.9</v>
      </c>
      <c r="D1246" s="0" t="n">
        <f aca="false">AVERAGE(C1246:C1581)</f>
        <v>16.7453869047619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14/05</v>
      </c>
      <c r="C1247" s="5" t="n">
        <v>18.28</v>
      </c>
      <c r="D1247" s="0" t="n">
        <f aca="false">AVERAGE(C1247:C1582)</f>
        <v>16.741994047619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14/05</v>
      </c>
      <c r="C1248" s="5" t="n">
        <v>18.28</v>
      </c>
      <c r="D1248" s="0" t="n">
        <f aca="false">AVERAGE(C1248:C1583)</f>
        <v>16.7374702380952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14/05</v>
      </c>
      <c r="C1249" s="5" t="n">
        <v>18.28</v>
      </c>
      <c r="D1249" s="0" t="n">
        <f aca="false">AVERAGE(C1249:C1584)</f>
        <v>16.7329464285714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14/05</v>
      </c>
      <c r="C1250" s="5" t="n">
        <v>18.28</v>
      </c>
      <c r="D1250" s="0" t="n">
        <f aca="false">AVERAGE(C1250:C1585)</f>
        <v>16.7284226190476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14/05</v>
      </c>
      <c r="C1251" s="5" t="n">
        <v>18.28</v>
      </c>
      <c r="D1251" s="0" t="n">
        <f aca="false">AVERAGE(C1251:C1586)</f>
        <v>16.723898809523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14/05</v>
      </c>
      <c r="C1252" s="5" t="n">
        <v>18.28</v>
      </c>
      <c r="D1252" s="0" t="n">
        <f aca="false">AVERAGE(C1252:C1587)</f>
        <v>16.71937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14/05</v>
      </c>
      <c r="C1253" s="5" t="n">
        <v>18.28</v>
      </c>
      <c r="D1253" s="0" t="n">
        <f aca="false">AVERAGE(C1253:C1588)</f>
        <v>16.7148511904762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14/05</v>
      </c>
      <c r="C1254" s="5" t="n">
        <v>17.9</v>
      </c>
      <c r="D1254" s="0" t="n">
        <f aca="false">AVERAGE(C1254:C1589)</f>
        <v>16.710327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14/05</v>
      </c>
      <c r="C1255" s="5" t="n">
        <v>17.9</v>
      </c>
      <c r="D1255" s="0" t="n">
        <f aca="false">AVERAGE(C1255:C1590)</f>
        <v>16.706934523809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14/05</v>
      </c>
      <c r="C1256" s="5" t="n">
        <v>17.9</v>
      </c>
      <c r="D1256" s="0" t="n">
        <f aca="false">AVERAGE(C1256:C1591)</f>
        <v>16.7035416666667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14/05</v>
      </c>
      <c r="C1257" s="5" t="n">
        <v>17.52</v>
      </c>
      <c r="D1257" s="0" t="n">
        <f aca="false">AVERAGE(C1257:C1592)</f>
        <v>16.700148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14/05</v>
      </c>
      <c r="C1258" s="5" t="n">
        <v>17.52</v>
      </c>
      <c r="D1258" s="0" t="n">
        <f aca="false">AVERAGE(C1258:C1593)</f>
        <v>16.69675595238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14/05</v>
      </c>
      <c r="C1259" s="5" t="n">
        <v>17.52</v>
      </c>
      <c r="D1259" s="0" t="n">
        <f aca="false">AVERAGE(C1259:C1594)</f>
        <v>16.6933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14/05</v>
      </c>
      <c r="C1260" s="5" t="n">
        <v>17.14</v>
      </c>
      <c r="D1260" s="0" t="n">
        <f aca="false">AVERAGE(C1260:C1595)</f>
        <v>16.689970238095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14/05</v>
      </c>
      <c r="C1261" s="5" t="n">
        <v>17.14</v>
      </c>
      <c r="D1261" s="0" t="n">
        <f aca="false">AVERAGE(C1261:C1596)</f>
        <v>16.6877083333333</v>
      </c>
      <c r="E1261" s="0" t="n">
        <f aca="false">IF(B1261=B1262," ",MAX(C1214:C1261))</f>
        <v>18.28</v>
      </c>
      <c r="F1261" s="0" t="n">
        <f aca="false">IF(B1261=B1262," ",AVERAGE(E1261:E1549))</f>
        <v>18.3342857142857</v>
      </c>
      <c r="G1261" s="0" t="n">
        <f aca="false">IF(B1261=B1262," ",AVERAGE(E973:E1261))</f>
        <v>17.8457142857143</v>
      </c>
      <c r="H1261" s="0" t="n">
        <v>16</v>
      </c>
      <c r="I1261" s="0" t="n">
        <v>18</v>
      </c>
    </row>
    <row r="1262" customFormat="false" ht="12.75" hidden="true" customHeight="false" outlineLevel="0" collapsed="false">
      <c r="A1262" s="5" t="s">
        <v>1322</v>
      </c>
      <c r="B1262" s="5" t="str">
        <f aca="false">CONCATENATE(LEFT(A1262,8))</f>
        <v>07/15/05</v>
      </c>
      <c r="C1262" s="5" t="n">
        <v>17.14</v>
      </c>
      <c r="D1262" s="0" t="n">
        <f aca="false">AVERAGE(C1262:C1597)</f>
        <v>16.6854464285714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15/05</v>
      </c>
      <c r="C1263" s="5" t="n">
        <v>16.76</v>
      </c>
      <c r="D1263" s="0" t="n">
        <f aca="false">AVERAGE(C1263:C1598)</f>
        <v>16.6820535714286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15/05</v>
      </c>
      <c r="C1264" s="5" t="n">
        <v>16.76</v>
      </c>
      <c r="D1264" s="0" t="n">
        <f aca="false">AVERAGE(C1264:C1599)</f>
        <v>16.679791666666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15/05</v>
      </c>
      <c r="C1265" s="5" t="n">
        <v>16.38</v>
      </c>
      <c r="D1265" s="0" t="n">
        <f aca="false">AVERAGE(C1265:C1600)</f>
        <v>16.6775297619048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15/05</v>
      </c>
      <c r="C1266" s="5" t="n">
        <v>16.38</v>
      </c>
      <c r="D1266" s="0" t="n">
        <f aca="false">AVERAGE(C1266:C1601)</f>
        <v>16.6763988095238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15/05</v>
      </c>
      <c r="C1267" s="5" t="n">
        <v>16.38</v>
      </c>
      <c r="D1267" s="0" t="n">
        <f aca="false">AVERAGE(C1267:C1602)</f>
        <v>16.674136904761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15/05</v>
      </c>
      <c r="C1268" s="5" t="n">
        <v>16</v>
      </c>
      <c r="D1268" s="0" t="n">
        <f aca="false">AVERAGE(C1268:C1603)</f>
        <v>16.671875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15/05</v>
      </c>
      <c r="C1269" s="5" t="n">
        <v>16</v>
      </c>
      <c r="D1269" s="0" t="n">
        <f aca="false">AVERAGE(C1269:C1604)</f>
        <v>16.670744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15/05</v>
      </c>
      <c r="C1270" s="5" t="n">
        <v>16</v>
      </c>
      <c r="D1270" s="0" t="n">
        <f aca="false">AVERAGE(C1270:C1605)</f>
        <v>16.669613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15/05</v>
      </c>
      <c r="C1271" s="5" t="n">
        <v>15.62</v>
      </c>
      <c r="D1271" s="0" t="n">
        <f aca="false">AVERAGE(C1271:C1606)</f>
        <v>16.6684821428571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15/05</v>
      </c>
      <c r="C1272" s="5" t="n">
        <v>15.62</v>
      </c>
      <c r="D1272" s="0" t="n">
        <f aca="false">AVERAGE(C1272:C1607)</f>
        <v>16.667321428571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15/05</v>
      </c>
      <c r="C1273" s="5" t="n">
        <v>15.62</v>
      </c>
      <c r="D1273" s="0" t="n">
        <f aca="false">AVERAGE(C1273:C1608)</f>
        <v>16.6661607142857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15/05</v>
      </c>
      <c r="C1274" s="5" t="n">
        <v>15.62</v>
      </c>
      <c r="D1274" s="0" t="n">
        <f aca="false">AVERAGE(C1274:C1609)</f>
        <v>16.66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15/05</v>
      </c>
      <c r="C1275" s="5" t="n">
        <v>15.23</v>
      </c>
      <c r="D1275" s="0" t="n">
        <f aca="false">AVERAGE(C1275:C1610)</f>
        <v>16.6638392857143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15/05</v>
      </c>
      <c r="C1276" s="5" t="n">
        <v>15.23</v>
      </c>
      <c r="D1276" s="0" t="n">
        <f aca="false">AVERAGE(C1276:C1611)</f>
        <v>16.662708333333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15/05</v>
      </c>
      <c r="C1277" s="5" t="n">
        <v>15.23</v>
      </c>
      <c r="D1277" s="0" t="n">
        <f aca="false">AVERAGE(C1277:C1612)</f>
        <v>16.6615773809524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15/05</v>
      </c>
      <c r="C1278" s="5" t="n">
        <v>14.85</v>
      </c>
      <c r="D1278" s="0" t="n">
        <f aca="false">AVERAGE(C1278:C1613)</f>
        <v>16.6604464285714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15/05</v>
      </c>
      <c r="C1279" s="5" t="n">
        <v>14.85</v>
      </c>
      <c r="D1279" s="0" t="n">
        <f aca="false">AVERAGE(C1279:C1614)</f>
        <v>16.6593154761905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15/05</v>
      </c>
      <c r="C1280" s="5" t="n">
        <v>14.85</v>
      </c>
      <c r="D1280" s="0" t="n">
        <f aca="false">AVERAGE(C1280:C1615)</f>
        <v>16.6581845238095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15/05</v>
      </c>
      <c r="C1281" s="5" t="n">
        <v>14.85</v>
      </c>
      <c r="D1281" s="0" t="n">
        <f aca="false">AVERAGE(C1281:C1616)</f>
        <v>16.6570535714286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15/05</v>
      </c>
      <c r="C1282" s="5" t="n">
        <v>14.85</v>
      </c>
      <c r="D1282" s="0" t="n">
        <f aca="false">AVERAGE(C1282:C1617)</f>
        <v>16.6559226190476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15/05</v>
      </c>
      <c r="C1283" s="5" t="n">
        <v>15.23</v>
      </c>
      <c r="D1283" s="0" t="n">
        <f aca="false">AVERAGE(C1283:C1618)</f>
        <v>16.6547916666667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15/05</v>
      </c>
      <c r="C1284" s="5" t="n">
        <v>15.23</v>
      </c>
      <c r="D1284" s="0" t="n">
        <f aca="false">AVERAGE(C1284:C1619)</f>
        <v>16.6525297619048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15/05</v>
      </c>
      <c r="C1285" s="5" t="n">
        <v>15.62</v>
      </c>
      <c r="D1285" s="0" t="n">
        <f aca="false">AVERAGE(C1285:C1620)</f>
        <v>16.651398809523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15/05</v>
      </c>
      <c r="C1286" s="5" t="n">
        <v>15.62</v>
      </c>
      <c r="D1286" s="0" t="n">
        <f aca="false">AVERAGE(C1286:C1621)</f>
        <v>16.65023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15/05</v>
      </c>
      <c r="C1287" s="5" t="n">
        <v>15.62</v>
      </c>
      <c r="D1287" s="0" t="n">
        <f aca="false">AVERAGE(C1287:C1622)</f>
        <v>16.6490773809524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15/05</v>
      </c>
      <c r="C1288" s="5" t="n">
        <v>16</v>
      </c>
      <c r="D1288" s="0" t="n">
        <f aca="false">AVERAGE(C1288:C1623)</f>
        <v>16.6479166666667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15/05</v>
      </c>
      <c r="C1289" s="5" t="n">
        <v>16.38</v>
      </c>
      <c r="D1289" s="0" t="n">
        <f aca="false">AVERAGE(C1289:C1624)</f>
        <v>16.6467857142857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15/05</v>
      </c>
      <c r="C1290" s="5" t="n">
        <v>16.76</v>
      </c>
      <c r="D1290" s="0" t="n">
        <f aca="false">AVERAGE(C1290:C1625)</f>
        <v>16.6456547619048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15/05</v>
      </c>
      <c r="C1291" s="5" t="n">
        <v>17.14</v>
      </c>
      <c r="D1291" s="0" t="n">
        <f aca="false">AVERAGE(C1291:C1626)</f>
        <v>16.6445238095238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15/05</v>
      </c>
      <c r="C1292" s="5" t="n">
        <v>17.52</v>
      </c>
      <c r="D1292" s="0" t="n">
        <f aca="false">AVERAGE(C1292:C1627)</f>
        <v>16.6433928571429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15/05</v>
      </c>
      <c r="C1293" s="5" t="n">
        <v>17.9</v>
      </c>
      <c r="D1293" s="0" t="n">
        <f aca="false">AVERAGE(C1293:C1628)</f>
        <v>16.642261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15/05</v>
      </c>
      <c r="C1294" s="5" t="n">
        <v>17.9</v>
      </c>
      <c r="D1294" s="0" t="n">
        <f aca="false">AVERAGE(C1294:C1629)</f>
        <v>16.641130952381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15/05</v>
      </c>
      <c r="C1295" s="5" t="n">
        <v>18.28</v>
      </c>
      <c r="D1295" s="0" t="n">
        <f aca="false">AVERAGE(C1295:C1630)</f>
        <v>16.64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15/05</v>
      </c>
      <c r="C1296" s="5" t="n">
        <v>18.28</v>
      </c>
      <c r="D1296" s="0" t="n">
        <f aca="false">AVERAGE(C1296:C1631)</f>
        <v>16.638869047619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15/05</v>
      </c>
      <c r="C1297" s="5" t="n">
        <v>18.28</v>
      </c>
      <c r="D1297" s="0" t="n">
        <f aca="false">AVERAGE(C1297:C1632)</f>
        <v>16.637738095238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15/05</v>
      </c>
      <c r="C1298" s="5" t="n">
        <v>18.28</v>
      </c>
      <c r="D1298" s="0" t="n">
        <f aca="false">AVERAGE(C1298:C1633)</f>
        <v>16.636607142857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15/05</v>
      </c>
      <c r="C1299" s="5" t="n">
        <v>17.9</v>
      </c>
      <c r="D1299" s="0" t="n">
        <f aca="false">AVERAGE(C1299:C1634)</f>
        <v>16.635476190476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15/05</v>
      </c>
      <c r="C1300" s="5" t="n">
        <v>17.9</v>
      </c>
      <c r="D1300" s="0" t="n">
        <f aca="false">AVERAGE(C1300:C1635)</f>
        <v>16.6354761904762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15/05</v>
      </c>
      <c r="C1301" s="5" t="n">
        <v>17.9</v>
      </c>
      <c r="D1301" s="0" t="n">
        <f aca="false">AVERAGE(C1301:C1636)</f>
        <v>16.6354761904762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15/05</v>
      </c>
      <c r="C1302" s="5" t="n">
        <v>17.9</v>
      </c>
      <c r="D1302" s="0" t="n">
        <f aca="false">AVERAGE(C1302:C1637)</f>
        <v>16.635476190476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15/05</v>
      </c>
      <c r="C1303" s="5" t="n">
        <v>17.52</v>
      </c>
      <c r="D1303" s="0" t="n">
        <f aca="false">AVERAGE(C1303:C1638)</f>
        <v>16.6354761904762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15/05</v>
      </c>
      <c r="C1304" s="5" t="n">
        <v>17.52</v>
      </c>
      <c r="D1304" s="0" t="n">
        <f aca="false">AVERAGE(C1304:C1639)</f>
        <v>16.636607142857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15/05</v>
      </c>
      <c r="C1305" s="5" t="n">
        <v>17.52</v>
      </c>
      <c r="D1305" s="0" t="n">
        <f aca="false">AVERAGE(C1305:C1640)</f>
        <v>16.6366071428571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15/05</v>
      </c>
      <c r="C1306" s="5" t="n">
        <v>17.14</v>
      </c>
      <c r="D1306" s="0" t="n">
        <f aca="false">AVERAGE(C1306:C1641)</f>
        <v>16.636607142857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15/05</v>
      </c>
      <c r="C1307" s="5" t="n">
        <v>17.14</v>
      </c>
      <c r="D1307" s="0" t="n">
        <f aca="false">AVERAGE(C1307:C1642)</f>
        <v>16.6377380952381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15/05</v>
      </c>
      <c r="C1308" s="5" t="n">
        <v>17.14</v>
      </c>
      <c r="D1308" s="0" t="n">
        <f aca="false">AVERAGE(C1308:C1643)</f>
        <v>16.63886904761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15/05</v>
      </c>
      <c r="C1309" s="5" t="n">
        <v>16.76</v>
      </c>
      <c r="D1309" s="0" t="n">
        <f aca="false">AVERAGE(C1309:C1644)</f>
        <v>16.64</v>
      </c>
      <c r="E1309" s="0" t="n">
        <f aca="false">IF(B1309=B1310," ",MAX(C1262:C1309))</f>
        <v>18.28</v>
      </c>
      <c r="F1309" s="0" t="n">
        <f aca="false">IF(B1309=B1310," ",AVERAGE(E1309:E1597))</f>
        <v>18.1714285714286</v>
      </c>
      <c r="G1309" s="0" t="n">
        <f aca="false">IF(B1309=B1310," ",AVERAGE(E1021:E1309))</f>
        <v>18.0628571428571</v>
      </c>
      <c r="H1309" s="0" t="n">
        <v>16</v>
      </c>
      <c r="I1309" s="0" t="n">
        <v>18</v>
      </c>
    </row>
    <row r="1310" customFormat="false" ht="12.75" hidden="true" customHeight="false" outlineLevel="0" collapsed="false">
      <c r="A1310" s="5" t="s">
        <v>1370</v>
      </c>
      <c r="B1310" s="5" t="str">
        <f aca="false">CONCATENATE(LEFT(A1310,8))</f>
        <v>07/16/05</v>
      </c>
      <c r="C1310" s="5" t="n">
        <v>16.76</v>
      </c>
      <c r="D1310" s="0" t="n">
        <f aca="false">AVERAGE(C1310:C1645)</f>
        <v>16.641130952381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16/05</v>
      </c>
      <c r="C1311" s="5" t="n">
        <v>16.38</v>
      </c>
      <c r="D1311" s="0" t="n">
        <f aca="false">AVERAGE(C1311:C1646)</f>
        <v>16.64226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16/05</v>
      </c>
      <c r="C1312" s="5" t="n">
        <v>16.38</v>
      </c>
      <c r="D1312" s="0" t="n">
        <f aca="false">AVERAGE(C1312:C1647)</f>
        <v>16.644523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16/05</v>
      </c>
      <c r="C1313" s="5" t="n">
        <v>16.38</v>
      </c>
      <c r="D1313" s="0" t="n">
        <f aca="false">AVERAGE(C1313:C1648)</f>
        <v>16.6456547619048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16/05</v>
      </c>
      <c r="C1314" s="5" t="n">
        <v>16</v>
      </c>
      <c r="D1314" s="0" t="n">
        <f aca="false">AVERAGE(C1314:C1649)</f>
        <v>16.6467857142857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16/05</v>
      </c>
      <c r="C1315" s="5" t="n">
        <v>16</v>
      </c>
      <c r="D1315" s="0" t="n">
        <f aca="false">AVERAGE(C1315:C1650)</f>
        <v>16.649047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16/05</v>
      </c>
      <c r="C1316" s="5" t="n">
        <v>16</v>
      </c>
      <c r="D1316" s="0" t="n">
        <f aca="false">AVERAGE(C1316:C1651)</f>
        <v>16.6501785714286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16/05</v>
      </c>
      <c r="C1317" s="5" t="n">
        <v>15.62</v>
      </c>
      <c r="D1317" s="0" t="n">
        <f aca="false">AVERAGE(C1317:C1652)</f>
        <v>16.651309523809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16/05</v>
      </c>
      <c r="C1318" s="5" t="n">
        <v>15.62</v>
      </c>
      <c r="D1318" s="0" t="n">
        <f aca="false">AVERAGE(C1318:C1653)</f>
        <v>16.652440476190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16/05</v>
      </c>
      <c r="C1319" s="5" t="n">
        <v>15.62</v>
      </c>
      <c r="D1319" s="0" t="n">
        <f aca="false">AVERAGE(C1319:C1654)</f>
        <v>16.6535714285714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16/05</v>
      </c>
      <c r="C1320" s="5" t="n">
        <v>15.23</v>
      </c>
      <c r="D1320" s="0" t="n">
        <f aca="false">AVERAGE(C1320:C1655)</f>
        <v>16.653571428571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16/05</v>
      </c>
      <c r="C1321" s="5" t="n">
        <v>15.23</v>
      </c>
      <c r="D1321" s="0" t="n">
        <f aca="false">AVERAGE(C1321:C1656)</f>
        <v>16.654732142857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16/05</v>
      </c>
      <c r="C1322" s="5" t="n">
        <v>15.23</v>
      </c>
      <c r="D1322" s="0" t="n">
        <f aca="false">AVERAGE(C1322:C1657)</f>
        <v>16.6558928571429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16/05</v>
      </c>
      <c r="C1323" s="5" t="n">
        <v>15.23</v>
      </c>
      <c r="D1323" s="0" t="n">
        <f aca="false">AVERAGE(C1323:C1658)</f>
        <v>16.6558928571429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16/05</v>
      </c>
      <c r="C1324" s="5" t="n">
        <v>14.85</v>
      </c>
      <c r="D1324" s="0" t="n">
        <f aca="false">AVERAGE(C1324:C1659)</f>
        <v>16.6547619047619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16/05</v>
      </c>
      <c r="C1325" s="5" t="n">
        <v>14.85</v>
      </c>
      <c r="D1325" s="0" t="n">
        <f aca="false">AVERAGE(C1325:C1660)</f>
        <v>16.654761904761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16/05</v>
      </c>
      <c r="C1326" s="5" t="n">
        <v>14.85</v>
      </c>
      <c r="D1326" s="0" t="n">
        <f aca="false">AVERAGE(C1326:C1661)</f>
        <v>16.6547619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16/05</v>
      </c>
      <c r="C1327" s="5" t="n">
        <v>14.85</v>
      </c>
      <c r="D1327" s="0" t="n">
        <f aca="false">AVERAGE(C1327:C1662)</f>
        <v>16.65363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16/05</v>
      </c>
      <c r="C1328" s="5" t="n">
        <v>14.85</v>
      </c>
      <c r="D1328" s="0" t="n">
        <f aca="false">AVERAGE(C1328:C1663)</f>
        <v>16.652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16/05</v>
      </c>
      <c r="C1329" s="5" t="n">
        <v>14.85</v>
      </c>
      <c r="D1329" s="0" t="n">
        <f aca="false">AVERAGE(C1329:C1664)</f>
        <v>16.651369047619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16/05</v>
      </c>
      <c r="C1330" s="5" t="n">
        <v>14.85</v>
      </c>
      <c r="D1330" s="0" t="n">
        <f aca="false">AVERAGE(C1330:C1665)</f>
        <v>16.6502380952381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16/05</v>
      </c>
      <c r="C1331" s="5" t="n">
        <v>14.85</v>
      </c>
      <c r="D1331" s="0" t="n">
        <f aca="false">AVERAGE(C1331:C1666)</f>
        <v>16.649107142857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16/05</v>
      </c>
      <c r="C1332" s="5" t="n">
        <v>15.23</v>
      </c>
      <c r="D1332" s="0" t="n">
        <f aca="false">AVERAGE(C1332:C1667)</f>
        <v>16.647976190476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16/05</v>
      </c>
      <c r="C1333" s="5" t="n">
        <v>15.23</v>
      </c>
      <c r="D1333" s="0" t="n">
        <f aca="false">AVERAGE(C1333:C1668)</f>
        <v>16.6457142857143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16/05</v>
      </c>
      <c r="C1334" s="5" t="n">
        <v>15.62</v>
      </c>
      <c r="D1334" s="0" t="n">
        <f aca="false">AVERAGE(C1334:C1669)</f>
        <v>16.6445833333333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16/05</v>
      </c>
      <c r="C1335" s="5" t="n">
        <v>15.62</v>
      </c>
      <c r="D1335" s="0" t="n">
        <f aca="false">AVERAGE(C1335:C1670)</f>
        <v>16.643422619047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16/05</v>
      </c>
      <c r="C1336" s="5" t="n">
        <v>16</v>
      </c>
      <c r="D1336" s="0" t="n">
        <f aca="false">AVERAGE(C1336:C1671)</f>
        <v>16.6422619047619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16/05</v>
      </c>
      <c r="C1337" s="5" t="n">
        <v>16.38</v>
      </c>
      <c r="D1337" s="0" t="n">
        <f aca="false">AVERAGE(C1337:C1672)</f>
        <v>16.64113095238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16/05</v>
      </c>
      <c r="C1338" s="5" t="n">
        <v>16.76</v>
      </c>
      <c r="D1338" s="0" t="n">
        <f aca="false">AVERAGE(C1338:C1673)</f>
        <v>16.64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16/05</v>
      </c>
      <c r="C1339" s="5" t="n">
        <v>17.14</v>
      </c>
      <c r="D1339" s="0" t="n">
        <f aca="false">AVERAGE(C1339:C1674)</f>
        <v>16.63886904761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16/05</v>
      </c>
      <c r="C1340" s="5" t="n">
        <v>17.52</v>
      </c>
      <c r="D1340" s="0" t="n">
        <f aca="false">AVERAGE(C1340:C1675)</f>
        <v>16.637738095238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16/05</v>
      </c>
      <c r="C1341" s="5" t="n">
        <v>17.9</v>
      </c>
      <c r="D1341" s="0" t="n">
        <f aca="false">AVERAGE(C1341:C1676)</f>
        <v>16.636607142857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16/05</v>
      </c>
      <c r="C1342" s="5" t="n">
        <v>17.9</v>
      </c>
      <c r="D1342" s="0" t="n">
        <f aca="false">AVERAGE(C1342:C1677)</f>
        <v>16.6354761904762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16/05</v>
      </c>
      <c r="C1343" s="5" t="n">
        <v>17.9</v>
      </c>
      <c r="D1343" s="0" t="n">
        <f aca="false">AVERAGE(C1343:C1678)</f>
        <v>16.6354761904762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16/05</v>
      </c>
      <c r="C1344" s="5" t="n">
        <v>17.9</v>
      </c>
      <c r="D1344" s="0" t="n">
        <f aca="false">AVERAGE(C1344:C1679)</f>
        <v>16.6354761904762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16/05</v>
      </c>
      <c r="C1345" s="5" t="n">
        <v>18.28</v>
      </c>
      <c r="D1345" s="0" t="n">
        <f aca="false">AVERAGE(C1345:C1680)</f>
        <v>16.6354761904762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16/05</v>
      </c>
      <c r="C1346" s="5" t="n">
        <v>18.28</v>
      </c>
      <c r="D1346" s="0" t="n">
        <f aca="false">AVERAGE(C1346:C1681)</f>
        <v>16.6343452380952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16/05</v>
      </c>
      <c r="C1347" s="5" t="n">
        <v>18.28</v>
      </c>
      <c r="D1347" s="0" t="n">
        <f aca="false">AVERAGE(C1347:C1682)</f>
        <v>16.6332142857143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16/05</v>
      </c>
      <c r="C1348" s="5" t="n">
        <v>18.28</v>
      </c>
      <c r="D1348" s="0" t="n">
        <f aca="false">AVERAGE(C1348:C1683)</f>
        <v>16.632083333333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16/05</v>
      </c>
      <c r="C1349" s="5" t="n">
        <v>17.9</v>
      </c>
      <c r="D1349" s="0" t="n">
        <f aca="false">AVERAGE(C1349:C1684)</f>
        <v>16.6309523809524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16/05</v>
      </c>
      <c r="C1350" s="5" t="n">
        <v>17.9</v>
      </c>
      <c r="D1350" s="0" t="n">
        <f aca="false">AVERAGE(C1350:C1685)</f>
        <v>16.630952380952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16/05</v>
      </c>
      <c r="C1351" s="5" t="n">
        <v>17.9</v>
      </c>
      <c r="D1351" s="0" t="n">
        <f aca="false">AVERAGE(C1351:C1686)</f>
        <v>16.6309523809524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16/05</v>
      </c>
      <c r="C1352" s="5" t="n">
        <v>17.9</v>
      </c>
      <c r="D1352" s="0" t="n">
        <f aca="false">AVERAGE(C1352:C1687)</f>
        <v>16.6309523809524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16/05</v>
      </c>
      <c r="C1353" s="5" t="n">
        <v>17.52</v>
      </c>
      <c r="D1353" s="0" t="n">
        <f aca="false">AVERAGE(C1353:C1688)</f>
        <v>16.6309523809524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16/05</v>
      </c>
      <c r="C1354" s="5" t="n">
        <v>17.52</v>
      </c>
      <c r="D1354" s="0" t="n">
        <f aca="false">AVERAGE(C1354:C1689)</f>
        <v>16.632083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16/05</v>
      </c>
      <c r="C1355" s="5" t="n">
        <v>17.52</v>
      </c>
      <c r="D1355" s="0" t="n">
        <f aca="false">AVERAGE(C1355:C1690)</f>
        <v>16.6320833333333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16/05</v>
      </c>
      <c r="C1356" s="5" t="n">
        <v>17.14</v>
      </c>
      <c r="D1356" s="0" t="n">
        <f aca="false">AVERAGE(C1356:C1691)</f>
        <v>16.6320833333333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16/05</v>
      </c>
      <c r="C1357" s="5" t="n">
        <v>17.14</v>
      </c>
      <c r="D1357" s="0" t="n">
        <f aca="false">AVERAGE(C1357:C1692)</f>
        <v>16.6332142857143</v>
      </c>
      <c r="E1357" s="0" t="n">
        <f aca="false">IF(B1357=B1358," ",MAX(C1310:C1357))</f>
        <v>18.28</v>
      </c>
      <c r="F1357" s="0" t="n">
        <f aca="false">IF(B1357=B1358," ",AVERAGE(E1357:E1645))</f>
        <v>18.1171428571429</v>
      </c>
      <c r="G1357" s="0" t="n">
        <f aca="false">IF(B1357=B1358," ",AVERAGE(E1069:E1357))</f>
        <v>18.1714285714286</v>
      </c>
      <c r="H1357" s="0" t="n">
        <v>16</v>
      </c>
      <c r="I1357" s="0" t="n">
        <v>18</v>
      </c>
    </row>
    <row r="1358" customFormat="false" ht="12.75" hidden="true" customHeight="false" outlineLevel="0" collapsed="false">
      <c r="A1358" s="5" t="s">
        <v>1418</v>
      </c>
      <c r="B1358" s="5" t="str">
        <f aca="false">CONCATENATE(LEFT(A1358,8))</f>
        <v>07/17/05</v>
      </c>
      <c r="C1358" s="5" t="n">
        <v>17.14</v>
      </c>
      <c r="D1358" s="0" t="n">
        <f aca="false">AVERAGE(C1358:C1693)</f>
        <v>16.6343452380952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7/05</v>
      </c>
      <c r="C1359" s="5" t="n">
        <v>16.76</v>
      </c>
      <c r="D1359" s="0" t="n">
        <f aca="false">AVERAGE(C1359:C1694)</f>
        <v>16.6343452380952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7/05</v>
      </c>
      <c r="C1360" s="5" t="n">
        <v>16.76</v>
      </c>
      <c r="D1360" s="0" t="n">
        <f aca="false">AVERAGE(C1360:C1695)</f>
        <v>16.635476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7/05</v>
      </c>
      <c r="C1361" s="5" t="n">
        <v>16.76</v>
      </c>
      <c r="D1361" s="0" t="n">
        <f aca="false">AVERAGE(C1361:C1696)</f>
        <v>16.6366071428571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7/05</v>
      </c>
      <c r="C1362" s="5" t="n">
        <v>16.38</v>
      </c>
      <c r="D1362" s="0" t="n">
        <f aca="false">AVERAGE(C1362:C1697)</f>
        <v>16.637738095238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7/05</v>
      </c>
      <c r="C1363" s="5" t="n">
        <v>16.38</v>
      </c>
      <c r="D1363" s="0" t="n">
        <f aca="false">AVERAGE(C1363:C1698)</f>
        <v>16.64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7/05</v>
      </c>
      <c r="C1364" s="5" t="n">
        <v>16.38</v>
      </c>
      <c r="D1364" s="0" t="n">
        <f aca="false">AVERAGE(C1364:C1699)</f>
        <v>16.64113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7/05</v>
      </c>
      <c r="C1365" s="5" t="n">
        <v>16</v>
      </c>
      <c r="D1365" s="0" t="n">
        <f aca="false">AVERAGE(C1365:C1700)</f>
        <v>16.6422619047619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7/05</v>
      </c>
      <c r="C1366" s="5" t="n">
        <v>16</v>
      </c>
      <c r="D1366" s="0" t="n">
        <f aca="false">AVERAGE(C1366:C1701)</f>
        <v>16.6433928571429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7/05</v>
      </c>
      <c r="C1367" s="5" t="n">
        <v>16</v>
      </c>
      <c r="D1367" s="0" t="n">
        <f aca="false">AVERAGE(C1367:C1702)</f>
        <v>16.6445238095238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7/05</v>
      </c>
      <c r="C1368" s="5" t="n">
        <v>16</v>
      </c>
      <c r="D1368" s="0" t="n">
        <f aca="false">AVERAGE(C1368:C1703)</f>
        <v>16.645654761904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7/05</v>
      </c>
      <c r="C1369" s="5" t="n">
        <v>15.62</v>
      </c>
      <c r="D1369" s="0" t="n">
        <f aca="false">AVERAGE(C1369:C1704)</f>
        <v>16.6467857142857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7/05</v>
      </c>
      <c r="C1370" s="5" t="n">
        <v>15.62</v>
      </c>
      <c r="D1370" s="0" t="n">
        <f aca="false">AVERAGE(C1370:C1705)</f>
        <v>16.6479166666667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7/05</v>
      </c>
      <c r="C1371" s="5" t="n">
        <v>15.62</v>
      </c>
      <c r="D1371" s="0" t="n">
        <f aca="false">AVERAGE(C1371:C1706)</f>
        <v>16.6490476190476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7/05</v>
      </c>
      <c r="C1372" s="5" t="n">
        <v>15.62</v>
      </c>
      <c r="D1372" s="0" t="n">
        <f aca="false">AVERAGE(C1372:C1707)</f>
        <v>16.6501785714286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7/05</v>
      </c>
      <c r="C1373" s="5" t="n">
        <v>15.23</v>
      </c>
      <c r="D1373" s="0" t="n">
        <f aca="false">AVERAGE(C1373:C1708)</f>
        <v>16.6501785714286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7/05</v>
      </c>
      <c r="C1374" s="5" t="n">
        <v>15.23</v>
      </c>
      <c r="D1374" s="0" t="n">
        <f aca="false">AVERAGE(C1374:C1709)</f>
        <v>16.6513392857143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7/05</v>
      </c>
      <c r="C1375" s="5" t="n">
        <v>15.23</v>
      </c>
      <c r="D1375" s="0" t="n">
        <f aca="false">AVERAGE(C1375:C1710)</f>
        <v>16.652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7/05</v>
      </c>
      <c r="C1376" s="5" t="n">
        <v>15.23</v>
      </c>
      <c r="D1376" s="0" t="n">
        <f aca="false">AVERAGE(C1376:C1711)</f>
        <v>16.6536607142857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7/05</v>
      </c>
      <c r="C1377" s="5" t="n">
        <v>15.23</v>
      </c>
      <c r="D1377" s="0" t="n">
        <f aca="false">AVERAGE(C1377:C1712)</f>
        <v>16.6536607142857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7/05</v>
      </c>
      <c r="C1378" s="5" t="n">
        <v>15.23</v>
      </c>
      <c r="D1378" s="0" t="n">
        <f aca="false">AVERAGE(C1378:C1713)</f>
        <v>16.6548214285714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7/05</v>
      </c>
      <c r="C1379" s="5" t="n">
        <v>15.23</v>
      </c>
      <c r="D1379" s="0" t="n">
        <f aca="false">AVERAGE(C1379:C1714)</f>
        <v>16.655982142857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7/05</v>
      </c>
      <c r="C1380" s="5" t="n">
        <v>15.23</v>
      </c>
      <c r="D1380" s="0" t="n">
        <f aca="false">AVERAGE(C1380:C1715)</f>
        <v>16.6571428571429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7/05</v>
      </c>
      <c r="C1381" s="5" t="n">
        <v>15.62</v>
      </c>
      <c r="D1381" s="0" t="n">
        <f aca="false">AVERAGE(C1381:C1716)</f>
        <v>16.6583035714286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7/05</v>
      </c>
      <c r="C1382" s="5" t="n">
        <v>15.62</v>
      </c>
      <c r="D1382" s="0" t="n">
        <f aca="false">AVERAGE(C1382:C1717)</f>
        <v>16.6594345238095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7/05</v>
      </c>
      <c r="C1383" s="5" t="n">
        <v>16</v>
      </c>
      <c r="D1383" s="0" t="n">
        <f aca="false">AVERAGE(C1383:C1718)</f>
        <v>16.660565476190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7/05</v>
      </c>
      <c r="C1384" s="5" t="n">
        <v>16</v>
      </c>
      <c r="D1384" s="0" t="n">
        <f aca="false">AVERAGE(C1384:C1719)</f>
        <v>16.660565476190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7/05</v>
      </c>
      <c r="C1385" s="5" t="n">
        <v>16.38</v>
      </c>
      <c r="D1385" s="0" t="n">
        <f aca="false">AVERAGE(C1385:C1720)</f>
        <v>16.6616964285714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7/05</v>
      </c>
      <c r="C1386" s="5" t="n">
        <v>17.14</v>
      </c>
      <c r="D1386" s="0" t="n">
        <f aca="false">AVERAGE(C1386:C1721)</f>
        <v>16.662827380952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7/05</v>
      </c>
      <c r="C1387" s="5" t="n">
        <v>17.52</v>
      </c>
      <c r="D1387" s="0" t="n">
        <f aca="false">AVERAGE(C1387:C1722)</f>
        <v>16.6628273809524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7/05</v>
      </c>
      <c r="C1388" s="5" t="n">
        <v>17.9</v>
      </c>
      <c r="D1388" s="0" t="n">
        <f aca="false">AVERAGE(C1388:C1723)</f>
        <v>16.662827380952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7/05</v>
      </c>
      <c r="C1389" s="5" t="n">
        <v>18.28</v>
      </c>
      <c r="D1389" s="0" t="n">
        <f aca="false">AVERAGE(C1389:C1724)</f>
        <v>16.662827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7/05</v>
      </c>
      <c r="C1390" s="5" t="n">
        <v>18.28</v>
      </c>
      <c r="D1390" s="0" t="n">
        <f aca="false">AVERAGE(C1390:C1725)</f>
        <v>16.6616964285714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7/05</v>
      </c>
      <c r="C1391" s="5" t="n">
        <v>18.28</v>
      </c>
      <c r="D1391" s="0" t="n">
        <f aca="false">AVERAGE(C1391:C1726)</f>
        <v>16.6616964285714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7/05</v>
      </c>
      <c r="C1392" s="5" t="n">
        <v>18.28</v>
      </c>
      <c r="D1392" s="0" t="n">
        <f aca="false">AVERAGE(C1392:C1727)</f>
        <v>16.6616964285714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7/05</v>
      </c>
      <c r="C1393" s="5" t="n">
        <v>18.28</v>
      </c>
      <c r="D1393" s="0" t="n">
        <f aca="false">AVERAGE(C1393:C1728)</f>
        <v>16.6616964285714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7/05</v>
      </c>
      <c r="C1394" s="5" t="n">
        <v>18.28</v>
      </c>
      <c r="D1394" s="0" t="n">
        <f aca="false">AVERAGE(C1394:C1729)</f>
        <v>16.6616964285714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7/05</v>
      </c>
      <c r="C1395" s="5" t="n">
        <v>18.28</v>
      </c>
      <c r="D1395" s="0" t="n">
        <f aca="false">AVERAGE(C1395:C1730)</f>
        <v>16.661696428571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7/05</v>
      </c>
      <c r="C1396" s="5" t="n">
        <v>18.28</v>
      </c>
      <c r="D1396" s="0" t="n">
        <f aca="false">AVERAGE(C1396:C1731)</f>
        <v>16.6616964285714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7/05</v>
      </c>
      <c r="C1397" s="5" t="n">
        <v>18.28</v>
      </c>
      <c r="D1397" s="0" t="n">
        <f aca="false">AVERAGE(C1397:C1732)</f>
        <v>16.6616964285714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7/05</v>
      </c>
      <c r="C1398" s="5" t="n">
        <v>18.28</v>
      </c>
      <c r="D1398" s="0" t="n">
        <f aca="false">AVERAGE(C1398:C1733)</f>
        <v>16.6616964285714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7/05</v>
      </c>
      <c r="C1399" s="5" t="n">
        <v>18.28</v>
      </c>
      <c r="D1399" s="0" t="n">
        <f aca="false">AVERAGE(C1399:C1734)</f>
        <v>16.661696428571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7/05</v>
      </c>
      <c r="C1400" s="5" t="n">
        <v>17.9</v>
      </c>
      <c r="D1400" s="0" t="n">
        <f aca="false">AVERAGE(C1400:C1735)</f>
        <v>16.661696428571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7/05</v>
      </c>
      <c r="C1401" s="5" t="n">
        <v>17.9</v>
      </c>
      <c r="D1401" s="0" t="n">
        <f aca="false">AVERAGE(C1401:C1736)</f>
        <v>16.6628273809524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7/05</v>
      </c>
      <c r="C1402" s="5" t="n">
        <v>17.52</v>
      </c>
      <c r="D1402" s="0" t="n">
        <f aca="false">AVERAGE(C1402:C1737)</f>
        <v>16.6628273809524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7/05</v>
      </c>
      <c r="C1403" s="5" t="n">
        <v>17.52</v>
      </c>
      <c r="D1403" s="0" t="n">
        <f aca="false">AVERAGE(C1403:C1738)</f>
        <v>16.6639583333333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7/05</v>
      </c>
      <c r="C1404" s="5" t="n">
        <v>17.52</v>
      </c>
      <c r="D1404" s="0" t="n">
        <f aca="false">AVERAGE(C1404:C1739)</f>
        <v>16.6639583333333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7/05</v>
      </c>
      <c r="C1405" s="5" t="n">
        <v>17.52</v>
      </c>
      <c r="D1405" s="0" t="n">
        <f aca="false">AVERAGE(C1405:C1740)</f>
        <v>16.6639583333333</v>
      </c>
      <c r="E1405" s="0" t="n">
        <f aca="false">IF(B1405=B1406," ",MAX(C1358:C1405))</f>
        <v>18.28</v>
      </c>
      <c r="F1405" s="0" t="n">
        <f aca="false">IF(B1405=B1406," ",AVERAGE(E1405:E1693))</f>
        <v>18.0628571428571</v>
      </c>
      <c r="G1405" s="0" t="n">
        <f aca="false">IF(B1405=B1406," ",AVERAGE(E1117:E1405))</f>
        <v>18.3342857142857</v>
      </c>
      <c r="H1405" s="0" t="n">
        <v>16</v>
      </c>
      <c r="I1405" s="0" t="n">
        <v>18</v>
      </c>
    </row>
    <row r="1406" customFormat="false" ht="12.75" hidden="true" customHeight="false" outlineLevel="0" collapsed="false">
      <c r="A1406" s="5" t="s">
        <v>1466</v>
      </c>
      <c r="B1406" s="5" t="str">
        <f aca="false">CONCATENATE(LEFT(A1406,8))</f>
        <v>07/18/05</v>
      </c>
      <c r="C1406" s="5" t="n">
        <v>17.14</v>
      </c>
      <c r="D1406" s="0" t="n">
        <f aca="false">AVERAGE(C1406:C1741)</f>
        <v>16.6639583333333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8/05</v>
      </c>
      <c r="C1407" s="5" t="n">
        <v>17.14</v>
      </c>
      <c r="D1407" s="0" t="n">
        <f aca="false">AVERAGE(C1407:C1742)</f>
        <v>16.6650892857143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8/05</v>
      </c>
      <c r="C1408" s="5" t="n">
        <v>17.14</v>
      </c>
      <c r="D1408" s="0" t="n">
        <f aca="false">AVERAGE(C1408:C1743)</f>
        <v>16.6650892857143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8/05</v>
      </c>
      <c r="C1409" s="5" t="n">
        <v>16.76</v>
      </c>
      <c r="D1409" s="0" t="n">
        <f aca="false">AVERAGE(C1409:C1744)</f>
        <v>16.6650892857143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8/05</v>
      </c>
      <c r="C1410" s="5" t="n">
        <v>16.76</v>
      </c>
      <c r="D1410" s="0" t="n">
        <f aca="false">AVERAGE(C1410:C1745)</f>
        <v>16.6662202380952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8/05</v>
      </c>
      <c r="C1411" s="5" t="n">
        <v>16.38</v>
      </c>
      <c r="D1411" s="0" t="n">
        <f aca="false">AVERAGE(C1411:C1746)</f>
        <v>16.6662202380952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8/05</v>
      </c>
      <c r="C1412" s="5" t="n">
        <v>16.38</v>
      </c>
      <c r="D1412" s="0" t="n">
        <f aca="false">AVERAGE(C1412:C1747)</f>
        <v>16.6673511904762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8/05</v>
      </c>
      <c r="C1413" s="5" t="n">
        <v>16.38</v>
      </c>
      <c r="D1413" s="0" t="n">
        <f aca="false">AVERAGE(C1413:C1748)</f>
        <v>16.6673511904762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8/05</v>
      </c>
      <c r="C1414" s="5" t="n">
        <v>16.38</v>
      </c>
      <c r="D1414" s="0" t="n">
        <f aca="false">AVERAGE(C1414:C1749)</f>
        <v>16.667351190476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8/05</v>
      </c>
      <c r="C1415" s="5" t="n">
        <v>16</v>
      </c>
      <c r="D1415" s="0" t="n">
        <f aca="false">AVERAGE(C1415:C1750)</f>
        <v>16.6673511904762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8/05</v>
      </c>
      <c r="C1416" s="5" t="n">
        <v>16</v>
      </c>
      <c r="D1416" s="0" t="n">
        <f aca="false">AVERAGE(C1416:C1751)</f>
        <v>16.6673511904762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8/05</v>
      </c>
      <c r="C1417" s="5" t="n">
        <v>16</v>
      </c>
      <c r="D1417" s="0" t="n">
        <f aca="false">AVERAGE(C1417:C1752)</f>
        <v>16.6673511904762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8/05</v>
      </c>
      <c r="C1418" s="5" t="n">
        <v>15.62</v>
      </c>
      <c r="D1418" s="0" t="n">
        <f aca="false">AVERAGE(C1418:C1753)</f>
        <v>16.6673511904762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8/05</v>
      </c>
      <c r="C1419" s="5" t="n">
        <v>15.62</v>
      </c>
      <c r="D1419" s="0" t="n">
        <f aca="false">AVERAGE(C1419:C1754)</f>
        <v>16.6673511904762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8/05</v>
      </c>
      <c r="C1420" s="5" t="n">
        <v>15.62</v>
      </c>
      <c r="D1420" s="0" t="n">
        <f aca="false">AVERAGE(C1420:C1755)</f>
        <v>16.6673511904762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8/05</v>
      </c>
      <c r="C1421" s="5" t="n">
        <v>15.62</v>
      </c>
      <c r="D1421" s="0" t="n">
        <f aca="false">AVERAGE(C1421:C1756)</f>
        <v>16.6673511904762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8/05</v>
      </c>
      <c r="C1422" s="5" t="n">
        <v>15.62</v>
      </c>
      <c r="D1422" s="0" t="n">
        <f aca="false">AVERAGE(C1422:C1757)</f>
        <v>16.6661904761905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8/05</v>
      </c>
      <c r="C1423" s="5" t="n">
        <v>15.23</v>
      </c>
      <c r="D1423" s="0" t="n">
        <f aca="false">AVERAGE(C1423:C1758)</f>
        <v>16.6650297619048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8/05</v>
      </c>
      <c r="C1424" s="5" t="n">
        <v>15.62</v>
      </c>
      <c r="D1424" s="0" t="n">
        <f aca="false">AVERAGE(C1424:C1759)</f>
        <v>16.665029761904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8/05</v>
      </c>
      <c r="C1425" s="5" t="n">
        <v>15.23</v>
      </c>
      <c r="D1425" s="0" t="n">
        <f aca="false">AVERAGE(C1425:C1760)</f>
        <v>16.6627380952381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8/05</v>
      </c>
      <c r="C1426" s="5" t="n">
        <v>15.23</v>
      </c>
      <c r="D1426" s="0" t="n">
        <f aca="false">AVERAGE(C1426:C1761)</f>
        <v>16.661607142857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8/05</v>
      </c>
      <c r="C1427" s="5" t="n">
        <v>15.62</v>
      </c>
      <c r="D1427" s="0" t="n">
        <f aca="false">AVERAGE(C1427:C1762)</f>
        <v>16.6604761904762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8/05</v>
      </c>
      <c r="C1428" s="5" t="n">
        <v>15.62</v>
      </c>
      <c r="D1428" s="0" t="n">
        <f aca="false">AVERAGE(C1428:C1763)</f>
        <v>16.659315476190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8/05</v>
      </c>
      <c r="C1429" s="5" t="n">
        <v>15.62</v>
      </c>
      <c r="D1429" s="0" t="n">
        <f aca="false">AVERAGE(C1429:C1764)</f>
        <v>16.6581547619048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8/05</v>
      </c>
      <c r="C1430" s="5" t="n">
        <v>15.62</v>
      </c>
      <c r="D1430" s="0" t="n">
        <f aca="false">AVERAGE(C1430:C1765)</f>
        <v>16.658154761904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8/05</v>
      </c>
      <c r="C1431" s="5" t="n">
        <v>16</v>
      </c>
      <c r="D1431" s="0" t="n">
        <f aca="false">AVERAGE(C1431:C1766)</f>
        <v>16.658154761904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8/05</v>
      </c>
      <c r="C1432" s="5" t="n">
        <v>16</v>
      </c>
      <c r="D1432" s="0" t="n">
        <f aca="false">AVERAGE(C1432:C1767)</f>
        <v>16.657023809523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8/05</v>
      </c>
      <c r="C1433" s="5" t="n">
        <v>16.38</v>
      </c>
      <c r="D1433" s="0" t="n">
        <f aca="false">AVERAGE(C1433:C1768)</f>
        <v>16.6570238095238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8/05</v>
      </c>
      <c r="C1434" s="5" t="n">
        <v>17.14</v>
      </c>
      <c r="D1434" s="0" t="n">
        <f aca="false">AVERAGE(C1434:C1769)</f>
        <v>16.6570238095238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8/05</v>
      </c>
      <c r="C1435" s="5" t="n">
        <v>17.52</v>
      </c>
      <c r="D1435" s="0" t="n">
        <f aca="false">AVERAGE(C1435:C1770)</f>
        <v>16.655892857142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8/05</v>
      </c>
      <c r="C1436" s="5" t="n">
        <v>17.9</v>
      </c>
      <c r="D1436" s="0" t="n">
        <f aca="false">AVERAGE(C1436:C1771)</f>
        <v>16.6547619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8/05</v>
      </c>
      <c r="C1437" s="5" t="n">
        <v>17.9</v>
      </c>
      <c r="D1437" s="0" t="n">
        <f aca="false">AVERAGE(C1437:C1772)</f>
        <v>16.653630952381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8/05</v>
      </c>
      <c r="C1438" s="5" t="n">
        <v>18.28</v>
      </c>
      <c r="D1438" s="0" t="n">
        <f aca="false">AVERAGE(C1438:C1773)</f>
        <v>16.652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8/05</v>
      </c>
      <c r="C1439" s="5" t="n">
        <v>18.28</v>
      </c>
      <c r="D1439" s="0" t="n">
        <f aca="false">AVERAGE(C1439:C1774)</f>
        <v>16.65136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8/05</v>
      </c>
      <c r="C1440" s="5" t="n">
        <v>18.28</v>
      </c>
      <c r="D1440" s="0" t="n">
        <f aca="false">AVERAGE(C1440:C1775)</f>
        <v>16.65023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8/05</v>
      </c>
      <c r="C1441" s="5" t="n">
        <v>18.28</v>
      </c>
      <c r="D1441" s="0" t="n">
        <f aca="false">AVERAGE(C1441:C1776)</f>
        <v>16.649107142857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8/05</v>
      </c>
      <c r="C1442" s="5" t="n">
        <v>18.28</v>
      </c>
      <c r="D1442" s="0" t="n">
        <f aca="false">AVERAGE(C1442:C1777)</f>
        <v>16.647976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8/05</v>
      </c>
      <c r="C1443" s="5" t="n">
        <v>18.28</v>
      </c>
      <c r="D1443" s="0" t="n">
        <f aca="false">AVERAGE(C1443:C1778)</f>
        <v>16.646845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8/05</v>
      </c>
      <c r="C1444" s="5" t="n">
        <v>18.28</v>
      </c>
      <c r="D1444" s="0" t="n">
        <f aca="false">AVERAGE(C1444:C1779)</f>
        <v>16.6457142857143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8/05</v>
      </c>
      <c r="C1445" s="5" t="n">
        <v>18.28</v>
      </c>
      <c r="D1445" s="0" t="n">
        <f aca="false">AVERAGE(C1445:C1780)</f>
        <v>16.644583333333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8/05</v>
      </c>
      <c r="C1446" s="5" t="n">
        <v>18.28</v>
      </c>
      <c r="D1446" s="0" t="n">
        <f aca="false">AVERAGE(C1446:C1781)</f>
        <v>16.6434523809524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8/05</v>
      </c>
      <c r="C1447" s="5" t="n">
        <v>17.9</v>
      </c>
      <c r="D1447" s="0" t="n">
        <f aca="false">AVERAGE(C1447:C1782)</f>
        <v>16.6423214285714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8/05</v>
      </c>
      <c r="C1448" s="5" t="n">
        <v>17.9</v>
      </c>
      <c r="D1448" s="0" t="n">
        <f aca="false">AVERAGE(C1448:C1783)</f>
        <v>16.6423214285714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8/05</v>
      </c>
      <c r="C1449" s="5" t="n">
        <v>17.9</v>
      </c>
      <c r="D1449" s="0" t="n">
        <f aca="false">AVERAGE(C1449:C1784)</f>
        <v>16.6411904761905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8/05</v>
      </c>
      <c r="C1450" s="5" t="n">
        <v>17.52</v>
      </c>
      <c r="D1450" s="0" t="n">
        <f aca="false">AVERAGE(C1450:C1785)</f>
        <v>16.6400595238095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8/05</v>
      </c>
      <c r="C1451" s="5" t="n">
        <v>17.52</v>
      </c>
      <c r="D1451" s="0" t="n">
        <f aca="false">AVERAGE(C1451:C1786)</f>
        <v>16.6389285714286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8/05</v>
      </c>
      <c r="C1452" s="5" t="n">
        <v>17.52</v>
      </c>
      <c r="D1452" s="0" t="n">
        <f aca="false">AVERAGE(C1452:C1787)</f>
        <v>16.637797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8/05</v>
      </c>
      <c r="C1453" s="5" t="n">
        <v>17.52</v>
      </c>
      <c r="D1453" s="0" t="n">
        <f aca="false">AVERAGE(C1453:C1788)</f>
        <v>16.6366666666667</v>
      </c>
      <c r="E1453" s="0" t="n">
        <f aca="false">IF(B1453=B1454," ",MAX(C1406:C1453))</f>
        <v>18.28</v>
      </c>
      <c r="F1453" s="0" t="n">
        <f aca="false">IF(B1453=B1454," ",AVERAGE(E1453:E1741))</f>
        <v>18.0628571428571</v>
      </c>
      <c r="G1453" s="0" t="n">
        <f aca="false">IF(B1453=B1454," ",AVERAGE(E1165:E1453))</f>
        <v>18.3342857142857</v>
      </c>
      <c r="H1453" s="0" t="n">
        <v>16</v>
      </c>
      <c r="I1453" s="0" t="n">
        <v>18</v>
      </c>
    </row>
    <row r="1454" customFormat="false" ht="12.75" hidden="true" customHeight="false" outlineLevel="0" collapsed="false">
      <c r="A1454" s="5" t="s">
        <v>1514</v>
      </c>
      <c r="B1454" s="5" t="str">
        <f aca="false">CONCATENATE(LEFT(A1454,8))</f>
        <v>07/19/05</v>
      </c>
      <c r="C1454" s="5" t="n">
        <v>17.14</v>
      </c>
      <c r="D1454" s="0" t="n">
        <f aca="false">AVERAGE(C1454:C1789)</f>
        <v>16.6344047619048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9/05</v>
      </c>
      <c r="C1455" s="5" t="n">
        <v>17.14</v>
      </c>
      <c r="D1455" s="0" t="n">
        <f aca="false">AVERAGE(C1455:C1790)</f>
        <v>16.6332738095238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9/05</v>
      </c>
      <c r="C1456" s="5" t="n">
        <v>17.14</v>
      </c>
      <c r="D1456" s="0" t="n">
        <f aca="false">AVERAGE(C1456:C1791)</f>
        <v>16.631011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9/05</v>
      </c>
      <c r="C1457" s="5" t="n">
        <v>16.76</v>
      </c>
      <c r="D1457" s="0" t="n">
        <f aca="false">AVERAGE(C1457:C1792)</f>
        <v>16.6287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9/05</v>
      </c>
      <c r="C1458" s="5" t="n">
        <v>16.76</v>
      </c>
      <c r="D1458" s="0" t="n">
        <f aca="false">AVERAGE(C1458:C1793)</f>
        <v>16.627619047619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9/05</v>
      </c>
      <c r="C1459" s="5" t="n">
        <v>16.76</v>
      </c>
      <c r="D1459" s="0" t="n">
        <f aca="false">AVERAGE(C1459:C1794)</f>
        <v>16.6253571428571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9/05</v>
      </c>
      <c r="C1460" s="5" t="n">
        <v>16.38</v>
      </c>
      <c r="D1460" s="0" t="n">
        <f aca="false">AVERAGE(C1460:C1795)</f>
        <v>16.623095238095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9/05</v>
      </c>
      <c r="C1461" s="5" t="n">
        <v>16.38</v>
      </c>
      <c r="D1461" s="0" t="n">
        <f aca="false">AVERAGE(C1461:C1796)</f>
        <v>16.6208333333333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9/05</v>
      </c>
      <c r="C1462" s="5" t="n">
        <v>16.38</v>
      </c>
      <c r="D1462" s="0" t="n">
        <f aca="false">AVERAGE(C1462:C1797)</f>
        <v>16.6185714285714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9/05</v>
      </c>
      <c r="C1463" s="5" t="n">
        <v>16.38</v>
      </c>
      <c r="D1463" s="0" t="n">
        <f aca="false">AVERAGE(C1463:C1798)</f>
        <v>16.6163095238095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9/05</v>
      </c>
      <c r="C1464" s="5" t="n">
        <v>16.38</v>
      </c>
      <c r="D1464" s="0" t="n">
        <f aca="false">AVERAGE(C1464:C1799)</f>
        <v>16.6128869047619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9/05</v>
      </c>
      <c r="C1465" s="5" t="n">
        <v>16</v>
      </c>
      <c r="D1465" s="0" t="n">
        <f aca="false">AVERAGE(C1465:C1800)</f>
        <v>16.6094642857143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9/05</v>
      </c>
      <c r="C1466" s="5" t="n">
        <v>16</v>
      </c>
      <c r="D1466" s="0" t="n">
        <f aca="false">AVERAGE(C1466:C1801)</f>
        <v>16.6071726190476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9/05</v>
      </c>
      <c r="C1467" s="5" t="n">
        <v>16</v>
      </c>
      <c r="D1467" s="0" t="n">
        <f aca="false">AVERAGE(C1467:C1802)</f>
        <v>16.6037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9/05</v>
      </c>
      <c r="C1468" s="5" t="n">
        <v>16</v>
      </c>
      <c r="D1468" s="0" t="n">
        <f aca="false">AVERAGE(C1468:C1803)</f>
        <v>16.6003273809524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9/05</v>
      </c>
      <c r="C1469" s="5" t="n">
        <v>15.62</v>
      </c>
      <c r="D1469" s="0" t="n">
        <f aca="false">AVERAGE(C1469:C1804)</f>
        <v>16.5969047619048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9/05</v>
      </c>
      <c r="C1470" s="5" t="n">
        <v>15.62</v>
      </c>
      <c r="D1470" s="0" t="n">
        <f aca="false">AVERAGE(C1470:C1805)</f>
        <v>16.5934821428571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9/05</v>
      </c>
      <c r="C1471" s="5" t="n">
        <v>15.62</v>
      </c>
      <c r="D1471" s="0" t="n">
        <f aca="false">AVERAGE(C1471:C1806)</f>
        <v>16.590059523809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9/05</v>
      </c>
      <c r="C1472" s="5" t="n">
        <v>15.62</v>
      </c>
      <c r="D1472" s="0" t="n">
        <f aca="false">AVERAGE(C1472:C1807)</f>
        <v>16.5866369047619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9/05</v>
      </c>
      <c r="C1473" s="5" t="n">
        <v>15.62</v>
      </c>
      <c r="D1473" s="0" t="n">
        <f aca="false">AVERAGE(C1473:C1808)</f>
        <v>16.583214285714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9/05</v>
      </c>
      <c r="C1474" s="5" t="n">
        <v>15.62</v>
      </c>
      <c r="D1474" s="0" t="n">
        <f aca="false">AVERAGE(C1474:C1809)</f>
        <v>16.5797916666667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9/05</v>
      </c>
      <c r="C1475" s="5" t="n">
        <v>15.62</v>
      </c>
      <c r="D1475" s="0" t="n">
        <f aca="false">AVERAGE(C1475:C1810)</f>
        <v>16.576369047619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9/05</v>
      </c>
      <c r="C1476" s="5" t="n">
        <v>16</v>
      </c>
      <c r="D1476" s="0" t="n">
        <f aca="false">AVERAGE(C1476:C1811)</f>
        <v>16.5729464285714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9/05</v>
      </c>
      <c r="C1477" s="5" t="n">
        <v>16</v>
      </c>
      <c r="D1477" s="0" t="n">
        <f aca="false">AVERAGE(C1477:C1812)</f>
        <v>16.569523809523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9/05</v>
      </c>
      <c r="C1478" s="5" t="n">
        <v>16</v>
      </c>
      <c r="D1478" s="0" t="n">
        <f aca="false">AVERAGE(C1478:C1813)</f>
        <v>16.5661011904762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9/05</v>
      </c>
      <c r="C1479" s="5" t="n">
        <v>16.38</v>
      </c>
      <c r="D1479" s="0" t="n">
        <f aca="false">AVERAGE(C1479:C1814)</f>
        <v>16.563809523809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9/05</v>
      </c>
      <c r="C1480" s="5" t="n">
        <v>16.38</v>
      </c>
      <c r="D1480" s="0" t="n">
        <f aca="false">AVERAGE(C1480:C1815)</f>
        <v>16.5603869047619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9/05</v>
      </c>
      <c r="C1481" s="5" t="n">
        <v>17.14</v>
      </c>
      <c r="D1481" s="0" t="n">
        <f aca="false">AVERAGE(C1481:C1816)</f>
        <v>16.5569642857143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9/05</v>
      </c>
      <c r="C1482" s="5" t="n">
        <v>17.52</v>
      </c>
      <c r="D1482" s="0" t="n">
        <f aca="false">AVERAGE(C1482:C1817)</f>
        <v>16.552440476190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9/05</v>
      </c>
      <c r="C1483" s="5" t="n">
        <v>17.9</v>
      </c>
      <c r="D1483" s="0" t="n">
        <f aca="false">AVERAGE(C1483:C1818)</f>
        <v>16.5479166666667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9/05</v>
      </c>
      <c r="C1484" s="5" t="n">
        <v>17.9</v>
      </c>
      <c r="D1484" s="0" t="n">
        <f aca="false">AVERAGE(C1484:C1819)</f>
        <v>16.5433928571429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9/05</v>
      </c>
      <c r="C1485" s="5" t="n">
        <v>18.28</v>
      </c>
      <c r="D1485" s="0" t="n">
        <f aca="false">AVERAGE(C1485:C1820)</f>
        <v>16.54113095238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9/05</v>
      </c>
      <c r="C1486" s="5" t="n">
        <v>18.28</v>
      </c>
      <c r="D1486" s="0" t="n">
        <f aca="false">AVERAGE(C1486:C1821)</f>
        <v>16.537738095238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9/05</v>
      </c>
      <c r="C1487" s="5" t="n">
        <v>18.28</v>
      </c>
      <c r="D1487" s="0" t="n">
        <f aca="false">AVERAGE(C1487:C1822)</f>
        <v>16.535476190476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9/05</v>
      </c>
      <c r="C1488" s="5" t="n">
        <v>18.66</v>
      </c>
      <c r="D1488" s="0" t="n">
        <f aca="false">AVERAGE(C1488:C1823)</f>
        <v>16.533214285714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9/05</v>
      </c>
      <c r="C1489" s="5" t="n">
        <v>18.66</v>
      </c>
      <c r="D1489" s="0" t="n">
        <f aca="false">AVERAGE(C1489:C1824)</f>
        <v>16.529821428571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9/05</v>
      </c>
      <c r="C1490" s="5" t="n">
        <v>18.66</v>
      </c>
      <c r="D1490" s="0" t="n">
        <f aca="false">AVERAGE(C1490:C1825)</f>
        <v>16.526428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9/05</v>
      </c>
      <c r="C1491" s="5" t="n">
        <v>18.28</v>
      </c>
      <c r="D1491" s="0" t="n">
        <f aca="false">AVERAGE(C1491:C1826)</f>
        <v>16.523035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9/05</v>
      </c>
      <c r="C1492" s="5" t="n">
        <v>18.28</v>
      </c>
      <c r="D1492" s="0" t="n">
        <f aca="false">AVERAGE(C1492:C1827)</f>
        <v>16.520773809523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9/05</v>
      </c>
      <c r="C1493" s="5" t="n">
        <v>18.28</v>
      </c>
      <c r="D1493" s="0" t="n">
        <f aca="false">AVERAGE(C1493:C1828)</f>
        <v>16.5185119047619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9/05</v>
      </c>
      <c r="C1494" s="5" t="n">
        <v>18.28</v>
      </c>
      <c r="D1494" s="0" t="n">
        <f aca="false">AVERAGE(C1494:C1829)</f>
        <v>16.5162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9/05</v>
      </c>
      <c r="C1495" s="5" t="n">
        <v>18.28</v>
      </c>
      <c r="D1495" s="0" t="n">
        <f aca="false">AVERAGE(C1495:C1830)</f>
        <v>16.513988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9/05</v>
      </c>
      <c r="C1496" s="5" t="n">
        <v>18.28</v>
      </c>
      <c r="D1496" s="0" t="n">
        <f aca="false">AVERAGE(C1496:C1831)</f>
        <v>16.5105952380952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9/05</v>
      </c>
      <c r="C1497" s="5" t="n">
        <v>17.9</v>
      </c>
      <c r="D1497" s="0" t="n">
        <f aca="false">AVERAGE(C1497:C1832)</f>
        <v>16.5072023809524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9/05</v>
      </c>
      <c r="C1498" s="5" t="n">
        <v>17.9</v>
      </c>
      <c r="D1498" s="0" t="n">
        <f aca="false">AVERAGE(C1498:C1833)</f>
        <v>16.5049404761905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9/05</v>
      </c>
      <c r="C1499" s="5" t="n">
        <v>17.9</v>
      </c>
      <c r="D1499" s="0" t="n">
        <f aca="false">AVERAGE(C1499:C1834)</f>
        <v>16.5015476190476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9/05</v>
      </c>
      <c r="C1500" s="5" t="n">
        <v>17.52</v>
      </c>
      <c r="D1500" s="0" t="n">
        <f aca="false">AVERAGE(C1500:C1835)</f>
        <v>16.4981547619048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9/05</v>
      </c>
      <c r="C1501" s="5" t="n">
        <v>17.52</v>
      </c>
      <c r="D1501" s="0" t="n">
        <f aca="false">AVERAGE(C1501:C1836)</f>
        <v>16.4947619047619</v>
      </c>
      <c r="E1501" s="0" t="n">
        <f aca="false">IF(B1501=B1502," ",MAX(C1454:C1501))</f>
        <v>18.66</v>
      </c>
      <c r="F1501" s="0" t="n">
        <f aca="false">IF(B1501=B1502," ",AVERAGE(E1501:E1789))</f>
        <v>18.0085714285714</v>
      </c>
      <c r="G1501" s="0" t="n">
        <f aca="false">IF(B1501=B1502," ",AVERAGE(E1213:E1501))</f>
        <v>18.3342857142857</v>
      </c>
      <c r="H1501" s="0" t="n">
        <v>16</v>
      </c>
      <c r="I1501" s="0" t="n">
        <v>18</v>
      </c>
    </row>
    <row r="1502" customFormat="false" ht="12.75" hidden="true" customHeight="false" outlineLevel="0" collapsed="false">
      <c r="A1502" s="5" t="s">
        <v>1562</v>
      </c>
      <c r="B1502" s="5" t="str">
        <f aca="false">CONCATENATE(LEFT(A1502,8))</f>
        <v>07/20/05</v>
      </c>
      <c r="C1502" s="5" t="n">
        <v>17.52</v>
      </c>
      <c r="D1502" s="0" t="n">
        <f aca="false">AVERAGE(C1502:C1837)</f>
        <v>16.4913690476191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20/05</v>
      </c>
      <c r="C1503" s="5" t="n">
        <v>17.14</v>
      </c>
      <c r="D1503" s="0" t="n">
        <f aca="false">AVERAGE(C1503:C1838)</f>
        <v>16.4879761904762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20/05</v>
      </c>
      <c r="C1504" s="5" t="n">
        <v>17.14</v>
      </c>
      <c r="D1504" s="0" t="n">
        <f aca="false">AVERAGE(C1504:C1839)</f>
        <v>16.4845833333333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20/05</v>
      </c>
      <c r="C1505" s="5" t="n">
        <v>17.14</v>
      </c>
      <c r="D1505" s="0" t="n">
        <f aca="false">AVERAGE(C1505:C1840)</f>
        <v>16.481190476190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20/05</v>
      </c>
      <c r="C1506" s="5" t="n">
        <v>16.76</v>
      </c>
      <c r="D1506" s="0" t="n">
        <f aca="false">AVERAGE(C1506:C1841)</f>
        <v>16.4766666666667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20/05</v>
      </c>
      <c r="C1507" s="5" t="n">
        <v>16.76</v>
      </c>
      <c r="D1507" s="0" t="n">
        <f aca="false">AVERAGE(C1507:C1842)</f>
        <v>16.4732738095238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20/05</v>
      </c>
      <c r="C1508" s="5" t="n">
        <v>16.38</v>
      </c>
      <c r="D1508" s="0" t="n">
        <f aca="false">AVERAGE(C1508:C1843)</f>
        <v>16.469880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20/05</v>
      </c>
      <c r="C1509" s="5" t="n">
        <v>16.38</v>
      </c>
      <c r="D1509" s="0" t="n">
        <f aca="false">AVERAGE(C1509:C1844)</f>
        <v>16.46761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20/05</v>
      </c>
      <c r="C1510" s="5" t="n">
        <v>16.38</v>
      </c>
      <c r="D1510" s="0" t="n">
        <f aca="false">AVERAGE(C1510:C1845)</f>
        <v>16.4641964285714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20/05</v>
      </c>
      <c r="C1511" s="5" t="n">
        <v>16.38</v>
      </c>
      <c r="D1511" s="0" t="n">
        <f aca="false">AVERAGE(C1511:C1846)</f>
        <v>16.460773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20/05</v>
      </c>
      <c r="C1512" s="5" t="n">
        <v>16</v>
      </c>
      <c r="D1512" s="0" t="n">
        <f aca="false">AVERAGE(C1512:C1847)</f>
        <v>16.457351190476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20/05</v>
      </c>
      <c r="C1513" s="5" t="n">
        <v>16</v>
      </c>
      <c r="D1513" s="0" t="n">
        <f aca="false">AVERAGE(C1513:C1848)</f>
        <v>16.4539285714286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20/05</v>
      </c>
      <c r="C1514" s="5" t="n">
        <v>16</v>
      </c>
      <c r="D1514" s="0" t="n">
        <f aca="false">AVERAGE(C1514:C1849)</f>
        <v>16.45050595238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20/05</v>
      </c>
      <c r="C1515" s="5" t="n">
        <v>15.62</v>
      </c>
      <c r="D1515" s="0" t="n">
        <f aca="false">AVERAGE(C1515:C1850)</f>
        <v>16.4470833333333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20/05</v>
      </c>
      <c r="C1516" s="5" t="n">
        <v>15.62</v>
      </c>
      <c r="D1516" s="0" t="n">
        <f aca="false">AVERAGE(C1516:C1851)</f>
        <v>16.4436607142857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20/05</v>
      </c>
      <c r="C1517" s="5" t="n">
        <v>15.62</v>
      </c>
      <c r="D1517" s="0" t="n">
        <f aca="false">AVERAGE(C1517:C1852)</f>
        <v>16.4402380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20/05</v>
      </c>
      <c r="C1518" s="5" t="n">
        <v>15.62</v>
      </c>
      <c r="D1518" s="0" t="n">
        <f aca="false">AVERAGE(C1518:C1853)</f>
        <v>16.436815476190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20/05</v>
      </c>
      <c r="C1519" s="5" t="n">
        <v>15.62</v>
      </c>
      <c r="D1519" s="0" t="n">
        <f aca="false">AVERAGE(C1519:C1854)</f>
        <v>16.433392857142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20/05</v>
      </c>
      <c r="C1520" s="5" t="n">
        <v>15.62</v>
      </c>
      <c r="D1520" s="0" t="n">
        <f aca="false">AVERAGE(C1520:C1855)</f>
        <v>16.4299702380952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20/05</v>
      </c>
      <c r="C1521" s="5" t="n">
        <v>15.62</v>
      </c>
      <c r="D1521" s="0" t="n">
        <f aca="false">AVERAGE(C1521:C1856)</f>
        <v>16.425416666666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20/05</v>
      </c>
      <c r="C1522" s="5" t="n">
        <v>15.62</v>
      </c>
      <c r="D1522" s="0" t="n">
        <f aca="false">AVERAGE(C1522:C1857)</f>
        <v>16.420863095238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20/05</v>
      </c>
      <c r="C1523" s="5" t="n">
        <v>15.62</v>
      </c>
      <c r="D1523" s="0" t="n">
        <f aca="false">AVERAGE(C1523:C1858)</f>
        <v>16.4163095238095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20/05</v>
      </c>
      <c r="C1524" s="5" t="n">
        <v>15.62</v>
      </c>
      <c r="D1524" s="0" t="n">
        <f aca="false">AVERAGE(C1524:C1859)</f>
        <v>16.411755952381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20/05</v>
      </c>
      <c r="C1525" s="5" t="n">
        <v>16</v>
      </c>
      <c r="D1525" s="0" t="n">
        <f aca="false">AVERAGE(C1525:C1860)</f>
        <v>16.4083333333333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20/05</v>
      </c>
      <c r="C1526" s="5" t="n">
        <v>16</v>
      </c>
      <c r="D1526" s="0" t="n">
        <f aca="false">AVERAGE(C1526:C1861)</f>
        <v>16.403779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20/05</v>
      </c>
      <c r="C1527" s="5" t="n">
        <v>16</v>
      </c>
      <c r="D1527" s="0" t="n">
        <f aca="false">AVERAGE(C1527:C1862)</f>
        <v>16.4003571428571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20/05</v>
      </c>
      <c r="C1528" s="5" t="n">
        <v>16.38</v>
      </c>
      <c r="D1528" s="0" t="n">
        <f aca="false">AVERAGE(C1528:C1863)</f>
        <v>16.3969345238095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20/05</v>
      </c>
      <c r="C1529" s="5" t="n">
        <v>16.76</v>
      </c>
      <c r="D1529" s="0" t="n">
        <f aca="false">AVERAGE(C1529:C1864)</f>
        <v>16.3935119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20/05</v>
      </c>
      <c r="C1530" s="5" t="n">
        <v>17.14</v>
      </c>
      <c r="D1530" s="0" t="n">
        <f aca="false">AVERAGE(C1530:C1865)</f>
        <v>16.3901190476191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20/05</v>
      </c>
      <c r="C1531" s="5" t="n">
        <v>17.52</v>
      </c>
      <c r="D1531" s="0" t="n">
        <f aca="false">AVERAGE(C1531:C1866)</f>
        <v>16.3867261904762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20/05</v>
      </c>
      <c r="C1532" s="5" t="n">
        <v>17.9</v>
      </c>
      <c r="D1532" s="0" t="n">
        <f aca="false">AVERAGE(C1532:C1867)</f>
        <v>16.383333333333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20/05</v>
      </c>
      <c r="C1533" s="5" t="n">
        <v>17.9</v>
      </c>
      <c r="D1533" s="0" t="n">
        <f aca="false">AVERAGE(C1533:C1868)</f>
        <v>16.378809523809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20/05</v>
      </c>
      <c r="C1534" s="5" t="n">
        <v>18.28</v>
      </c>
      <c r="D1534" s="0" t="n">
        <f aca="false">AVERAGE(C1534:C1869)</f>
        <v>16.3754166666667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20/05</v>
      </c>
      <c r="C1535" s="5" t="n">
        <v>18.28</v>
      </c>
      <c r="D1535" s="0" t="n">
        <f aca="false">AVERAGE(C1535:C1870)</f>
        <v>16.3720238095238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20/05</v>
      </c>
      <c r="C1536" s="5" t="n">
        <v>18.28</v>
      </c>
      <c r="D1536" s="0" t="n">
        <f aca="false">AVERAGE(C1536:C1871)</f>
        <v>16.36863095238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20/05</v>
      </c>
      <c r="C1537" s="5" t="n">
        <v>18.28</v>
      </c>
      <c r="D1537" s="0" t="n">
        <f aca="false">AVERAGE(C1537:C1872)</f>
        <v>16.3652380952381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20/05</v>
      </c>
      <c r="C1538" s="5" t="n">
        <v>18.28</v>
      </c>
      <c r="D1538" s="0" t="n">
        <f aca="false">AVERAGE(C1538:C1873)</f>
        <v>16.3618452380952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20/05</v>
      </c>
      <c r="C1539" s="5" t="n">
        <v>18.28</v>
      </c>
      <c r="D1539" s="0" t="n">
        <f aca="false">AVERAGE(C1539:C1874)</f>
        <v>16.3584523809524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20/05</v>
      </c>
      <c r="C1540" s="5" t="n">
        <v>18.28</v>
      </c>
      <c r="D1540" s="0" t="n">
        <f aca="false">AVERAGE(C1540:C1875)</f>
        <v>16.355059523809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20/05</v>
      </c>
      <c r="C1541" s="5" t="n">
        <v>18.28</v>
      </c>
      <c r="D1541" s="0" t="n">
        <f aca="false">AVERAGE(C1541:C1876)</f>
        <v>16.3516666666667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20/05</v>
      </c>
      <c r="C1542" s="5" t="n">
        <v>17.9</v>
      </c>
      <c r="D1542" s="0" t="n">
        <f aca="false">AVERAGE(C1542:C1877)</f>
        <v>16.3482738095238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20/05</v>
      </c>
      <c r="C1543" s="5" t="n">
        <v>17.9</v>
      </c>
      <c r="D1543" s="0" t="n">
        <f aca="false">AVERAGE(C1543:C1878)</f>
        <v>16.3460119047619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20/05</v>
      </c>
      <c r="C1544" s="5" t="n">
        <v>17.9</v>
      </c>
      <c r="D1544" s="0" t="n">
        <f aca="false">AVERAGE(C1544:C1879)</f>
        <v>16.3437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20/05</v>
      </c>
      <c r="C1545" s="5" t="n">
        <v>17.52</v>
      </c>
      <c r="D1545" s="0" t="n">
        <f aca="false">AVERAGE(C1545:C1880)</f>
        <v>16.3414880952381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20/05</v>
      </c>
      <c r="C1546" s="5" t="n">
        <v>17.52</v>
      </c>
      <c r="D1546" s="0" t="n">
        <f aca="false">AVERAGE(C1546:C1881)</f>
        <v>16.33922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20/05</v>
      </c>
      <c r="C1547" s="5" t="n">
        <v>17.52</v>
      </c>
      <c r="D1547" s="0" t="n">
        <f aca="false">AVERAGE(C1547:C1882)</f>
        <v>16.33696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20/05</v>
      </c>
      <c r="C1548" s="5" t="n">
        <v>17.14</v>
      </c>
      <c r="D1548" s="0" t="n">
        <f aca="false">AVERAGE(C1548:C1883)</f>
        <v>16.333571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20/05</v>
      </c>
      <c r="C1549" s="5" t="n">
        <v>17.14</v>
      </c>
      <c r="D1549" s="0" t="n">
        <f aca="false">AVERAGE(C1549:C1884)</f>
        <v>16.3313095238095</v>
      </c>
      <c r="E1549" s="0" t="n">
        <f aca="false">IF(B1549=B1550," ",MAX(C1502:C1549))</f>
        <v>18.28</v>
      </c>
      <c r="F1549" s="0" t="n">
        <f aca="false">IF(B1549=B1550," ",AVERAGE(E1549:E1837))</f>
        <v>17.8457142857143</v>
      </c>
      <c r="G1549" s="0" t="n">
        <f aca="false">IF(B1549=B1550," ",AVERAGE(E1261:E1549))</f>
        <v>18.3342857142857</v>
      </c>
      <c r="H1549" s="0" t="n">
        <v>16</v>
      </c>
      <c r="I1549" s="0" t="n">
        <v>18</v>
      </c>
    </row>
    <row r="1550" customFormat="false" ht="12.75" hidden="true" customHeight="false" outlineLevel="0" collapsed="false">
      <c r="A1550" s="5" t="s">
        <v>1610</v>
      </c>
      <c r="B1550" s="5" t="str">
        <f aca="false">CONCATENATE(LEFT(A1550,8))</f>
        <v>07/21/05</v>
      </c>
      <c r="C1550" s="5" t="n">
        <v>17.14</v>
      </c>
      <c r="D1550" s="0" t="n">
        <f aca="false">AVERAGE(C1550:C1885)</f>
        <v>16.3290476190476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21/05</v>
      </c>
      <c r="C1551" s="5" t="n">
        <v>17.14</v>
      </c>
      <c r="D1551" s="0" t="n">
        <f aca="false">AVERAGE(C1551:C1886)</f>
        <v>16.326785714285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21/05</v>
      </c>
      <c r="C1552" s="5" t="n">
        <v>16.76</v>
      </c>
      <c r="D1552" s="0" t="n">
        <f aca="false">AVERAGE(C1552:C1887)</f>
        <v>16.323392857142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21/05</v>
      </c>
      <c r="C1553" s="5" t="n">
        <v>16.76</v>
      </c>
      <c r="D1553" s="0" t="n">
        <f aca="false">AVERAGE(C1553:C1888)</f>
        <v>16.32113095238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21/05</v>
      </c>
      <c r="C1554" s="5" t="n">
        <v>16.76</v>
      </c>
      <c r="D1554" s="0" t="n">
        <f aca="false">AVERAGE(C1554:C1889)</f>
        <v>16.3188690476191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21/05</v>
      </c>
      <c r="C1555" s="5" t="n">
        <v>16.38</v>
      </c>
      <c r="D1555" s="0" t="n">
        <f aca="false">AVERAGE(C1555:C1890)</f>
        <v>16.3154761904762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21/05</v>
      </c>
      <c r="C1556" s="5" t="n">
        <v>16.38</v>
      </c>
      <c r="D1556" s="0" t="n">
        <f aca="false">AVERAGE(C1556:C1891)</f>
        <v>16.3132142857143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21/05</v>
      </c>
      <c r="C1557" s="5" t="n">
        <v>16.38</v>
      </c>
      <c r="D1557" s="0" t="n">
        <f aca="false">AVERAGE(C1557:C1892)</f>
        <v>16.3109523809524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21/05</v>
      </c>
      <c r="C1558" s="5" t="n">
        <v>16.38</v>
      </c>
      <c r="D1558" s="0" t="n">
        <f aca="false">AVERAGE(C1558:C1893)</f>
        <v>16.3086904761905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21/05</v>
      </c>
      <c r="C1559" s="5" t="n">
        <v>16</v>
      </c>
      <c r="D1559" s="0" t="n">
        <f aca="false">AVERAGE(C1559:C1894)</f>
        <v>16.305267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21/05</v>
      </c>
      <c r="C1560" s="5" t="n">
        <v>16</v>
      </c>
      <c r="D1560" s="0" t="n">
        <f aca="false">AVERAGE(C1560:C1895)</f>
        <v>16.3029761904762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21/05</v>
      </c>
      <c r="C1561" s="5" t="n">
        <v>16</v>
      </c>
      <c r="D1561" s="0" t="n">
        <f aca="false">AVERAGE(C1561:C1896)</f>
        <v>16.300684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21/05</v>
      </c>
      <c r="C1562" s="5" t="n">
        <v>16</v>
      </c>
      <c r="D1562" s="0" t="n">
        <f aca="false">AVERAGE(C1562:C1897)</f>
        <v>16.2983928571429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21/05</v>
      </c>
      <c r="C1563" s="5" t="n">
        <v>16</v>
      </c>
      <c r="D1563" s="0" t="n">
        <f aca="false">AVERAGE(C1563:C1898)</f>
        <v>16.2949702380952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21/05</v>
      </c>
      <c r="C1564" s="5" t="n">
        <v>16</v>
      </c>
      <c r="D1564" s="0" t="n">
        <f aca="false">AVERAGE(C1564:C1899)</f>
        <v>16.2915476190476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21/05</v>
      </c>
      <c r="C1565" s="5" t="n">
        <v>15.62</v>
      </c>
      <c r="D1565" s="0" t="n">
        <f aca="false">AVERAGE(C1565:C1900)</f>
        <v>16.28812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21/05</v>
      </c>
      <c r="C1566" s="5" t="n">
        <v>15.62</v>
      </c>
      <c r="D1566" s="0" t="n">
        <f aca="false">AVERAGE(C1566:C1901)</f>
        <v>16.284702380952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21/05</v>
      </c>
      <c r="C1567" s="5" t="n">
        <v>15.62</v>
      </c>
      <c r="D1567" s="0" t="n">
        <f aca="false">AVERAGE(C1567:C1902)</f>
        <v>16.2812797619048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21/05</v>
      </c>
      <c r="C1568" s="5" t="n">
        <v>15.62</v>
      </c>
      <c r="D1568" s="0" t="n">
        <f aca="false">AVERAGE(C1568:C1903)</f>
        <v>16.2778571428571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21/05</v>
      </c>
      <c r="C1569" s="5" t="n">
        <v>15.62</v>
      </c>
      <c r="D1569" s="0" t="n">
        <f aca="false">AVERAGE(C1569:C1904)</f>
        <v>16.274434523809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21/05</v>
      </c>
      <c r="C1570" s="5" t="n">
        <v>15.62</v>
      </c>
      <c r="D1570" s="0" t="n">
        <f aca="false">AVERAGE(C1570:C1905)</f>
        <v>16.27101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21/05</v>
      </c>
      <c r="C1571" s="5" t="n">
        <v>16</v>
      </c>
      <c r="D1571" s="0" t="n">
        <f aca="false">AVERAGE(C1571:C1906)</f>
        <v>16.2675892857143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21/05</v>
      </c>
      <c r="C1572" s="5" t="n">
        <v>16</v>
      </c>
      <c r="D1572" s="0" t="n">
        <f aca="false">AVERAGE(C1572:C1907)</f>
        <v>16.263035714285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21/05</v>
      </c>
      <c r="C1573" s="5" t="n">
        <v>16</v>
      </c>
      <c r="D1573" s="0" t="n">
        <f aca="false">AVERAGE(C1573:C1908)</f>
        <v>16.2596130952381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21/05</v>
      </c>
      <c r="C1574" s="5" t="n">
        <v>16</v>
      </c>
      <c r="D1574" s="0" t="n">
        <f aca="false">AVERAGE(C1574:C1909)</f>
        <v>16.2561904761905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21/05</v>
      </c>
      <c r="C1575" s="5" t="n">
        <v>16.38</v>
      </c>
      <c r="D1575" s="0" t="n">
        <f aca="false">AVERAGE(C1575:C1910)</f>
        <v>16.2538988095238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21/05</v>
      </c>
      <c r="C1576" s="5" t="n">
        <v>16.38</v>
      </c>
      <c r="D1576" s="0" t="n">
        <f aca="false">AVERAGE(C1576:C1911)</f>
        <v>16.2504761904762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21/05</v>
      </c>
      <c r="C1577" s="5" t="n">
        <v>16.38</v>
      </c>
      <c r="D1577" s="0" t="n">
        <f aca="false">AVERAGE(C1577:C1912)</f>
        <v>16.2482142857143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21/05</v>
      </c>
      <c r="C1578" s="5" t="n">
        <v>16.38</v>
      </c>
      <c r="D1578" s="0" t="n">
        <f aca="false">AVERAGE(C1578:C1913)</f>
        <v>16.245952380952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21/05</v>
      </c>
      <c r="C1579" s="5" t="n">
        <v>16.38</v>
      </c>
      <c r="D1579" s="0" t="n">
        <f aca="false">AVERAGE(C1579:C1914)</f>
        <v>16.244821428571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21/05</v>
      </c>
      <c r="C1580" s="5" t="n">
        <v>16.38</v>
      </c>
      <c r="D1580" s="0" t="n">
        <f aca="false">AVERAGE(C1580:C1915)</f>
        <v>16.244821428571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21/05</v>
      </c>
      <c r="C1581" s="5" t="n">
        <v>16.76</v>
      </c>
      <c r="D1581" s="0" t="n">
        <f aca="false">AVERAGE(C1581:C1916)</f>
        <v>16.245952380952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21/05</v>
      </c>
      <c r="C1582" s="5" t="n">
        <v>16.76</v>
      </c>
      <c r="D1582" s="0" t="n">
        <f aca="false">AVERAGE(C1582:C1917)</f>
        <v>16.247083333333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21/05</v>
      </c>
      <c r="C1583" s="5" t="n">
        <v>16.76</v>
      </c>
      <c r="D1583" s="0" t="n">
        <f aca="false">AVERAGE(C1583:C1918)</f>
        <v>16.2482142857143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21/05</v>
      </c>
      <c r="C1584" s="5" t="n">
        <v>16.76</v>
      </c>
      <c r="D1584" s="0" t="n">
        <f aca="false">AVERAGE(C1584:C1919)</f>
        <v>16.2493452380952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21/05</v>
      </c>
      <c r="C1585" s="5" t="n">
        <v>16.76</v>
      </c>
      <c r="D1585" s="0" t="n">
        <f aca="false">AVERAGE(C1585:C1920)</f>
        <v>16.2504761904762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21/05</v>
      </c>
      <c r="C1586" s="5" t="n">
        <v>16.76</v>
      </c>
      <c r="D1586" s="0" t="n">
        <f aca="false">AVERAGE(C1586:C1921)</f>
        <v>16.252738095238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21/05</v>
      </c>
      <c r="C1587" s="5" t="n">
        <v>16.76</v>
      </c>
      <c r="D1587" s="0" t="n">
        <f aca="false">AVERAGE(C1587:C1922)</f>
        <v>16.253869047619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21/05</v>
      </c>
      <c r="C1588" s="5" t="n">
        <v>16.76</v>
      </c>
      <c r="D1588" s="0" t="n">
        <f aca="false">AVERAGE(C1588:C1923)</f>
        <v>16.25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21/05</v>
      </c>
      <c r="C1589" s="5" t="n">
        <v>16.76</v>
      </c>
      <c r="D1589" s="0" t="n">
        <f aca="false">AVERAGE(C1589:C1924)</f>
        <v>16.256130952381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21/05</v>
      </c>
      <c r="C1590" s="5" t="n">
        <v>16.76</v>
      </c>
      <c r="D1590" s="0" t="n">
        <f aca="false">AVERAGE(C1590:C1925)</f>
        <v>16.257261904761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21/05</v>
      </c>
      <c r="C1591" s="5" t="n">
        <v>16.76</v>
      </c>
      <c r="D1591" s="0" t="n">
        <f aca="false">AVERAGE(C1591:C1926)</f>
        <v>16.258392857142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21/05</v>
      </c>
      <c r="C1592" s="5" t="n">
        <v>16.76</v>
      </c>
      <c r="D1592" s="0" t="n">
        <f aca="false">AVERAGE(C1592:C1927)</f>
        <v>16.259523809523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21/05</v>
      </c>
      <c r="C1593" s="5" t="n">
        <v>16.38</v>
      </c>
      <c r="D1593" s="0" t="n">
        <f aca="false">AVERAGE(C1593:C1928)</f>
        <v>16.2606547619048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21/05</v>
      </c>
      <c r="C1594" s="5" t="n">
        <v>16.38</v>
      </c>
      <c r="D1594" s="0" t="n">
        <f aca="false">AVERAGE(C1594:C1929)</f>
        <v>16.2629166666667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21/05</v>
      </c>
      <c r="C1595" s="5" t="n">
        <v>16.38</v>
      </c>
      <c r="D1595" s="0" t="n">
        <f aca="false">AVERAGE(C1595:C1930)</f>
        <v>16.2640476190476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21/05</v>
      </c>
      <c r="C1596" s="5" t="n">
        <v>16.38</v>
      </c>
      <c r="D1596" s="0" t="n">
        <f aca="false">AVERAGE(C1596:C1931)</f>
        <v>16.2651785714286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21/05</v>
      </c>
      <c r="C1597" s="5" t="n">
        <v>16.38</v>
      </c>
      <c r="D1597" s="0" t="n">
        <f aca="false">AVERAGE(C1597:C1932)</f>
        <v>16.2663095238095</v>
      </c>
      <c r="E1597" s="0" t="n">
        <f aca="false">IF(B1597=B1598," ",MAX(C1550:C1597))</f>
        <v>17.14</v>
      </c>
      <c r="F1597" s="0" t="n">
        <f aca="false">IF(B1597=B1598," ",AVERAGE(E1597:E1885))</f>
        <v>17.6828571428571</v>
      </c>
      <c r="G1597" s="0" t="n">
        <f aca="false">IF(B1597=B1598," ",AVERAGE(E1309:E1597))</f>
        <v>18.1714285714286</v>
      </c>
      <c r="H1597" s="0" t="n">
        <v>16</v>
      </c>
      <c r="I1597" s="0" t="n">
        <v>18</v>
      </c>
    </row>
    <row r="1598" customFormat="false" ht="12.75" hidden="true" customHeight="false" outlineLevel="0" collapsed="false">
      <c r="A1598" s="5" t="s">
        <v>1658</v>
      </c>
      <c r="B1598" s="5" t="str">
        <f aca="false">CONCATENATE(LEFT(A1598,8))</f>
        <v>07/22/05</v>
      </c>
      <c r="C1598" s="5" t="n">
        <v>16</v>
      </c>
      <c r="D1598" s="0" t="n">
        <f aca="false">AVERAGE(C1598:C1933)</f>
        <v>16.2663095238095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22/05</v>
      </c>
      <c r="C1599" s="5" t="n">
        <v>16</v>
      </c>
      <c r="D1599" s="0" t="n">
        <f aca="false">AVERAGE(C1599:C1934)</f>
        <v>16.267440476190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22/05</v>
      </c>
      <c r="C1600" s="5" t="n">
        <v>16</v>
      </c>
      <c r="D1600" s="0" t="n">
        <f aca="false">AVERAGE(C1600:C1935)</f>
        <v>16.268571428571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22/05</v>
      </c>
      <c r="C1601" s="5" t="n">
        <v>16</v>
      </c>
      <c r="D1601" s="0" t="n">
        <f aca="false">AVERAGE(C1601:C1936)</f>
        <v>16.2685714285714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22/05</v>
      </c>
      <c r="C1602" s="5" t="n">
        <v>15.62</v>
      </c>
      <c r="D1602" s="0" t="n">
        <f aca="false">AVERAGE(C1602:C1937)</f>
        <v>16.268571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22/05</v>
      </c>
      <c r="C1603" s="5" t="n">
        <v>15.62</v>
      </c>
      <c r="D1603" s="0" t="n">
        <f aca="false">AVERAGE(C1603:C1938)</f>
        <v>16.2697023809524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22/05</v>
      </c>
      <c r="C1604" s="5" t="n">
        <v>15.62</v>
      </c>
      <c r="D1604" s="0" t="n">
        <f aca="false">AVERAGE(C1604:C1939)</f>
        <v>16.2708333333333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22/05</v>
      </c>
      <c r="C1605" s="5" t="n">
        <v>15.62</v>
      </c>
      <c r="D1605" s="0" t="n">
        <f aca="false">AVERAGE(C1605:C1940)</f>
        <v>16.2708333333333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22/05</v>
      </c>
      <c r="C1606" s="5" t="n">
        <v>15.62</v>
      </c>
      <c r="D1606" s="0" t="n">
        <f aca="false">AVERAGE(C1606:C1941)</f>
        <v>16.2708333333333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22/05</v>
      </c>
      <c r="C1607" s="5" t="n">
        <v>15.23</v>
      </c>
      <c r="D1607" s="0" t="n">
        <f aca="false">AVERAGE(C1607:C1942)</f>
        <v>16.270833333333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22/05</v>
      </c>
      <c r="C1608" s="5" t="n">
        <v>15.23</v>
      </c>
      <c r="D1608" s="0" t="n">
        <f aca="false">AVERAGE(C1608:C1943)</f>
        <v>16.271994047619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22/05</v>
      </c>
      <c r="C1609" s="5" t="n">
        <v>15.23</v>
      </c>
      <c r="D1609" s="0" t="n">
        <f aca="false">AVERAGE(C1609:C1944)</f>
        <v>16.273154761904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22/05</v>
      </c>
      <c r="C1610" s="5" t="n">
        <v>15.23</v>
      </c>
      <c r="D1610" s="0" t="n">
        <f aca="false">AVERAGE(C1610:C1945)</f>
        <v>16.2731547619048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22/05</v>
      </c>
      <c r="C1611" s="5" t="n">
        <v>14.85</v>
      </c>
      <c r="D1611" s="0" t="n">
        <f aca="false">AVERAGE(C1611:C1946)</f>
        <v>16.2731547619048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22/05</v>
      </c>
      <c r="C1612" s="5" t="n">
        <v>14.85</v>
      </c>
      <c r="D1612" s="0" t="n">
        <f aca="false">AVERAGE(C1612:C1947)</f>
        <v>16.2742857142857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22/05</v>
      </c>
      <c r="C1613" s="5" t="n">
        <v>14.85</v>
      </c>
      <c r="D1613" s="0" t="n">
        <f aca="false">AVERAGE(C1613:C1948)</f>
        <v>16.275416666666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22/05</v>
      </c>
      <c r="C1614" s="5" t="n">
        <v>14.47</v>
      </c>
      <c r="D1614" s="0" t="n">
        <f aca="false">AVERAGE(C1614:C1949)</f>
        <v>16.276547619047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22/05</v>
      </c>
      <c r="C1615" s="5" t="n">
        <v>14.47</v>
      </c>
      <c r="D1615" s="0" t="n">
        <f aca="false">AVERAGE(C1615:C1950)</f>
        <v>16.278809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22/05</v>
      </c>
      <c r="C1616" s="5" t="n">
        <v>14.47</v>
      </c>
      <c r="D1616" s="0" t="n">
        <f aca="false">AVERAGE(C1616:C1951)</f>
        <v>16.2810714285714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22/05</v>
      </c>
      <c r="C1617" s="5" t="n">
        <v>14.47</v>
      </c>
      <c r="D1617" s="0" t="n">
        <f aca="false">AVERAGE(C1617:C1952)</f>
        <v>16.2822023809524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22/05</v>
      </c>
      <c r="C1618" s="5" t="n">
        <v>14.47</v>
      </c>
      <c r="D1618" s="0" t="n">
        <f aca="false">AVERAGE(C1618:C1953)</f>
        <v>16.2844642857143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22/05</v>
      </c>
      <c r="C1619" s="5" t="n">
        <v>14.47</v>
      </c>
      <c r="D1619" s="0" t="n">
        <f aca="false">AVERAGE(C1619:C1954)</f>
        <v>16.285595238095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22/05</v>
      </c>
      <c r="C1620" s="5" t="n">
        <v>14.85</v>
      </c>
      <c r="D1620" s="0" t="n">
        <f aca="false">AVERAGE(C1620:C1955)</f>
        <v>16.287857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22/05</v>
      </c>
      <c r="C1621" s="5" t="n">
        <v>15.23</v>
      </c>
      <c r="D1621" s="0" t="n">
        <f aca="false">AVERAGE(C1621:C1956)</f>
        <v>16.288988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22/05</v>
      </c>
      <c r="C1622" s="5" t="n">
        <v>15.23</v>
      </c>
      <c r="D1622" s="0" t="n">
        <f aca="false">AVERAGE(C1622:C1957)</f>
        <v>16.2901488095238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22/05</v>
      </c>
      <c r="C1623" s="5" t="n">
        <v>15.23</v>
      </c>
      <c r="D1623" s="0" t="n">
        <f aca="false">AVERAGE(C1623:C1958)</f>
        <v>16.2913095238095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22/05</v>
      </c>
      <c r="C1624" s="5" t="n">
        <v>15.62</v>
      </c>
      <c r="D1624" s="0" t="n">
        <f aca="false">AVERAGE(C1624:C1959)</f>
        <v>16.292470238095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22/05</v>
      </c>
      <c r="C1625" s="5" t="n">
        <v>16</v>
      </c>
      <c r="D1625" s="0" t="n">
        <f aca="false">AVERAGE(C1625:C1960)</f>
        <v>16.2924702380952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22/05</v>
      </c>
      <c r="C1626" s="5" t="n">
        <v>16.38</v>
      </c>
      <c r="D1626" s="0" t="n">
        <f aca="false">AVERAGE(C1626:C1961)</f>
        <v>16.2924702380952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22/05</v>
      </c>
      <c r="C1627" s="5" t="n">
        <v>16.76</v>
      </c>
      <c r="D1627" s="0" t="n">
        <f aca="false">AVERAGE(C1627:C1962)</f>
        <v>16.292470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22/05</v>
      </c>
      <c r="C1628" s="5" t="n">
        <v>17.14</v>
      </c>
      <c r="D1628" s="0" t="n">
        <f aca="false">AVERAGE(C1628:C1963)</f>
        <v>16.2924702380952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22/05</v>
      </c>
      <c r="C1629" s="5" t="n">
        <v>17.52</v>
      </c>
      <c r="D1629" s="0" t="n">
        <f aca="false">AVERAGE(C1629:C1964)</f>
        <v>16.2913392857143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22/05</v>
      </c>
      <c r="C1630" s="5" t="n">
        <v>17.52</v>
      </c>
      <c r="D1630" s="0" t="n">
        <f aca="false">AVERAGE(C1630:C1965)</f>
        <v>16.2902083333333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22/05</v>
      </c>
      <c r="C1631" s="5" t="n">
        <v>17.9</v>
      </c>
      <c r="D1631" s="0" t="n">
        <f aca="false">AVERAGE(C1631:C1966)</f>
        <v>16.2902083333333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22/05</v>
      </c>
      <c r="C1632" s="5" t="n">
        <v>17.9</v>
      </c>
      <c r="D1632" s="0" t="n">
        <f aca="false">AVERAGE(C1632:C1967)</f>
        <v>16.2890773809524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22/05</v>
      </c>
      <c r="C1633" s="5" t="n">
        <v>17.9</v>
      </c>
      <c r="D1633" s="0" t="n">
        <f aca="false">AVERAGE(C1633:C1968)</f>
        <v>16.2879464285714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22/05</v>
      </c>
      <c r="C1634" s="5" t="n">
        <v>17.9</v>
      </c>
      <c r="D1634" s="0" t="n">
        <f aca="false">AVERAGE(C1634:C1969)</f>
        <v>16.286815476190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22/05</v>
      </c>
      <c r="C1635" s="5" t="n">
        <v>17.9</v>
      </c>
      <c r="D1635" s="0" t="n">
        <f aca="false">AVERAGE(C1635:C1970)</f>
        <v>16.285684523809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22/05</v>
      </c>
      <c r="C1636" s="5" t="n">
        <v>17.9</v>
      </c>
      <c r="D1636" s="0" t="n">
        <f aca="false">AVERAGE(C1636:C1971)</f>
        <v>16.284553571428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22/05</v>
      </c>
      <c r="C1637" s="5" t="n">
        <v>17.9</v>
      </c>
      <c r="D1637" s="0" t="n">
        <f aca="false">AVERAGE(C1637:C1972)</f>
        <v>16.282291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22/05</v>
      </c>
      <c r="C1638" s="5" t="n">
        <v>17.9</v>
      </c>
      <c r="D1638" s="0" t="n">
        <f aca="false">AVERAGE(C1638:C1973)</f>
        <v>16.280029761904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22/05</v>
      </c>
      <c r="C1639" s="5" t="n">
        <v>17.9</v>
      </c>
      <c r="D1639" s="0" t="n">
        <f aca="false">AVERAGE(C1639:C1974)</f>
        <v>16.2777678571429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22/05</v>
      </c>
      <c r="C1640" s="5" t="n">
        <v>17.52</v>
      </c>
      <c r="D1640" s="0" t="n">
        <f aca="false">AVERAGE(C1640:C1975)</f>
        <v>16.275505952381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22/05</v>
      </c>
      <c r="C1641" s="5" t="n">
        <v>17.52</v>
      </c>
      <c r="D1641" s="0" t="n">
        <f aca="false">AVERAGE(C1641:C1976)</f>
        <v>16.274375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22/05</v>
      </c>
      <c r="C1642" s="5" t="n">
        <v>17.52</v>
      </c>
      <c r="D1642" s="0" t="n">
        <f aca="false">AVERAGE(C1642:C1977)</f>
        <v>16.2721130952381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22/05</v>
      </c>
      <c r="C1643" s="5" t="n">
        <v>17.52</v>
      </c>
      <c r="D1643" s="0" t="n">
        <f aca="false">AVERAGE(C1643:C1978)</f>
        <v>16.2698511904762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22/05</v>
      </c>
      <c r="C1644" s="5" t="n">
        <v>17.52</v>
      </c>
      <c r="D1644" s="0" t="n">
        <f aca="false">AVERAGE(C1644:C1979)</f>
        <v>16.2675892857143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22/05</v>
      </c>
      <c r="C1645" s="5" t="n">
        <v>17.14</v>
      </c>
      <c r="D1645" s="0" t="n">
        <f aca="false">AVERAGE(C1645:C1980)</f>
        <v>16.2641964285714</v>
      </c>
      <c r="E1645" s="0" t="n">
        <f aca="false">IF(B1645=B1646," ",MAX(C1598:C1645))</f>
        <v>17.9</v>
      </c>
      <c r="F1645" s="0" t="n">
        <f aca="false">IF(B1645=B1646," ",AVERAGE(E1645:E1933))</f>
        <v>17.7371428571429</v>
      </c>
      <c r="G1645" s="0" t="n">
        <f aca="false">IF(B1645=B1646," ",AVERAGE(E1357:E1645))</f>
        <v>18.1171428571429</v>
      </c>
      <c r="H1645" s="0" t="n">
        <v>16</v>
      </c>
      <c r="I1645" s="0" t="n">
        <v>18</v>
      </c>
    </row>
    <row r="1646" customFormat="false" ht="12.75" hidden="true" customHeight="false" outlineLevel="0" collapsed="false">
      <c r="A1646" s="5" t="s">
        <v>1706</v>
      </c>
      <c r="B1646" s="5" t="str">
        <f aca="false">CONCATENATE(LEFT(A1646,8))</f>
        <v>07/23/05</v>
      </c>
      <c r="C1646" s="5" t="n">
        <v>17.14</v>
      </c>
      <c r="D1646" s="0" t="n">
        <f aca="false">AVERAGE(C1646:C1981)</f>
        <v>16.2619345238095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23/05</v>
      </c>
      <c r="C1647" s="5" t="n">
        <v>17.14</v>
      </c>
      <c r="D1647" s="0" t="n">
        <f aca="false">AVERAGE(C1647:C1982)</f>
        <v>16.2596726190476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23/05</v>
      </c>
      <c r="C1648" s="5" t="n">
        <v>16.76</v>
      </c>
      <c r="D1648" s="0" t="n">
        <f aca="false">AVERAGE(C1648:C1983)</f>
        <v>16.2574107142857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23/05</v>
      </c>
      <c r="C1649" s="5" t="n">
        <v>16.76</v>
      </c>
      <c r="D1649" s="0" t="n">
        <f aca="false">AVERAGE(C1649:C1984)</f>
        <v>16.255148809523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23/05</v>
      </c>
      <c r="C1650" s="5" t="n">
        <v>16.76</v>
      </c>
      <c r="D1650" s="0" t="n">
        <f aca="false">AVERAGE(C1650:C1985)</f>
        <v>16.252886904761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23/05</v>
      </c>
      <c r="C1651" s="5" t="n">
        <v>16.38</v>
      </c>
      <c r="D1651" s="0" t="n">
        <f aca="false">AVERAGE(C1651:C1986)</f>
        <v>16.250625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23/05</v>
      </c>
      <c r="C1652" s="5" t="n">
        <v>16.38</v>
      </c>
      <c r="D1652" s="0" t="n">
        <f aca="false">AVERAGE(C1652:C1987)</f>
        <v>16.2483630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23/05</v>
      </c>
      <c r="C1653" s="5" t="n">
        <v>16</v>
      </c>
      <c r="D1653" s="0" t="n">
        <f aca="false">AVERAGE(C1653:C1988)</f>
        <v>16.2461011904762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23/05</v>
      </c>
      <c r="C1654" s="5" t="n">
        <v>16</v>
      </c>
      <c r="D1654" s="0" t="n">
        <f aca="false">AVERAGE(C1654:C1989)</f>
        <v>16.2449702380952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23/05</v>
      </c>
      <c r="C1655" s="5" t="n">
        <v>15.62</v>
      </c>
      <c r="D1655" s="0" t="n">
        <f aca="false">AVERAGE(C1655:C1990)</f>
        <v>16.243839285714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23/05</v>
      </c>
      <c r="C1656" s="5" t="n">
        <v>15.62</v>
      </c>
      <c r="D1656" s="0" t="n">
        <f aca="false">AVERAGE(C1656:C1991)</f>
        <v>16.2438392857143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23/05</v>
      </c>
      <c r="C1657" s="5" t="n">
        <v>15.62</v>
      </c>
      <c r="D1657" s="0" t="n">
        <f aca="false">AVERAGE(C1657:C1992)</f>
        <v>16.2426785714286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23/05</v>
      </c>
      <c r="C1658" s="5" t="n">
        <v>15.23</v>
      </c>
      <c r="D1658" s="0" t="n">
        <f aca="false">AVERAGE(C1658:C1993)</f>
        <v>16.2415178571429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23/05</v>
      </c>
      <c r="C1659" s="5" t="n">
        <v>14.85</v>
      </c>
      <c r="D1659" s="0" t="n">
        <f aca="false">AVERAGE(C1659:C1994)</f>
        <v>16.2415178571429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23/05</v>
      </c>
      <c r="C1660" s="5" t="n">
        <v>14.85</v>
      </c>
      <c r="D1660" s="0" t="n">
        <f aca="false">AVERAGE(C1660:C1995)</f>
        <v>16.2415178571429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23/05</v>
      </c>
      <c r="C1661" s="5" t="n">
        <v>14.85</v>
      </c>
      <c r="D1661" s="0" t="n">
        <f aca="false">AVERAGE(C1661:C1996)</f>
        <v>16.2415178571429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23/05</v>
      </c>
      <c r="C1662" s="5" t="n">
        <v>14.47</v>
      </c>
      <c r="D1662" s="0" t="n">
        <f aca="false">AVERAGE(C1662:C1997)</f>
        <v>16.2415178571429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23/05</v>
      </c>
      <c r="C1663" s="5" t="n">
        <v>14.47</v>
      </c>
      <c r="D1663" s="0" t="n">
        <f aca="false">AVERAGE(C1663:C1998)</f>
        <v>16.2426488095238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23/05</v>
      </c>
      <c r="C1664" s="5" t="n">
        <v>14.47</v>
      </c>
      <c r="D1664" s="0" t="n">
        <f aca="false">AVERAGE(C1664:C1999)</f>
        <v>16.2437797619048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23/05</v>
      </c>
      <c r="C1665" s="5" t="n">
        <v>14.47</v>
      </c>
      <c r="D1665" s="0" t="n">
        <f aca="false">AVERAGE(C1665:C2000)</f>
        <v>16.2449107142857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23/05</v>
      </c>
      <c r="C1666" s="5" t="n">
        <v>14.47</v>
      </c>
      <c r="D1666" s="0" t="n">
        <f aca="false">AVERAGE(C1666:C2001)</f>
        <v>16.2460416666667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23/05</v>
      </c>
      <c r="C1667" s="5" t="n">
        <v>14.47</v>
      </c>
      <c r="D1667" s="0" t="n">
        <f aca="false">AVERAGE(C1667:C2002)</f>
        <v>16.2471726190476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23/05</v>
      </c>
      <c r="C1668" s="5" t="n">
        <v>14.47</v>
      </c>
      <c r="D1668" s="0" t="n">
        <f aca="false">AVERAGE(C1668:C2003)</f>
        <v>16.2483035714286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23/05</v>
      </c>
      <c r="C1669" s="5" t="n">
        <v>14.85</v>
      </c>
      <c r="D1669" s="0" t="n">
        <f aca="false">AVERAGE(C1669:C2004)</f>
        <v>16.2494345238095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23/05</v>
      </c>
      <c r="C1670" s="5" t="n">
        <v>15.23</v>
      </c>
      <c r="D1670" s="0" t="n">
        <f aca="false">AVERAGE(C1670:C2005)</f>
        <v>16.2505654761905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23/05</v>
      </c>
      <c r="C1671" s="5" t="n">
        <v>15.23</v>
      </c>
      <c r="D1671" s="0" t="n">
        <f aca="false">AVERAGE(C1671:C2006)</f>
        <v>16.2505654761905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23/05</v>
      </c>
      <c r="C1672" s="5" t="n">
        <v>15.62</v>
      </c>
      <c r="D1672" s="0" t="n">
        <f aca="false">AVERAGE(C1672:C2007)</f>
        <v>16.2505654761905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23/05</v>
      </c>
      <c r="C1673" s="5" t="n">
        <v>16</v>
      </c>
      <c r="D1673" s="0" t="n">
        <f aca="false">AVERAGE(C1673:C2008)</f>
        <v>16.2505654761905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23/05</v>
      </c>
      <c r="C1674" s="5" t="n">
        <v>16.38</v>
      </c>
      <c r="D1674" s="0" t="n">
        <f aca="false">AVERAGE(C1674:C2009)</f>
        <v>16.2505654761905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23/05</v>
      </c>
      <c r="C1675" s="5" t="n">
        <v>16.76</v>
      </c>
      <c r="D1675" s="0" t="n">
        <f aca="false">AVERAGE(C1675:C2010)</f>
        <v>16.250565476190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23/05</v>
      </c>
      <c r="C1676" s="5" t="n">
        <v>17.14</v>
      </c>
      <c r="D1676" s="0" t="n">
        <f aca="false">AVERAGE(C1676:C2011)</f>
        <v>16.2505654761905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23/05</v>
      </c>
      <c r="C1677" s="5" t="n">
        <v>17.52</v>
      </c>
      <c r="D1677" s="0" t="n">
        <f aca="false">AVERAGE(C1677:C2012)</f>
        <v>16.2505654761905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23/05</v>
      </c>
      <c r="C1678" s="5" t="n">
        <v>17.9</v>
      </c>
      <c r="D1678" s="0" t="n">
        <f aca="false">AVERAGE(C1678:C2013)</f>
        <v>16.250565476190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23/05</v>
      </c>
      <c r="C1679" s="5" t="n">
        <v>17.9</v>
      </c>
      <c r="D1679" s="0" t="n">
        <f aca="false">AVERAGE(C1679:C2014)</f>
        <v>16.2494345238095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23/05</v>
      </c>
      <c r="C1680" s="5" t="n">
        <v>17.9</v>
      </c>
      <c r="D1680" s="0" t="n">
        <f aca="false">AVERAGE(C1680:C2015)</f>
        <v>16.2483035714286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23/05</v>
      </c>
      <c r="C1681" s="5" t="n">
        <v>17.9</v>
      </c>
      <c r="D1681" s="0" t="n">
        <f aca="false">AVERAGE(C1681:C2016)</f>
        <v>16.2471726190476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23/05</v>
      </c>
      <c r="C1682" s="5" t="n">
        <v>17.9</v>
      </c>
      <c r="D1682" s="0" t="n">
        <f aca="false">AVERAGE(C1682:C2017)</f>
        <v>16.2460416666667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23/05</v>
      </c>
      <c r="C1683" s="5" t="n">
        <v>17.9</v>
      </c>
      <c r="D1683" s="0" t="n">
        <f aca="false">AVERAGE(C1683:C2018)</f>
        <v>16.2449107142857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23/05</v>
      </c>
      <c r="C1684" s="5" t="n">
        <v>17.9</v>
      </c>
      <c r="D1684" s="0" t="n">
        <f aca="false">AVERAGE(C1684:C2019)</f>
        <v>16.2437797619048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23/05</v>
      </c>
      <c r="C1685" s="5" t="n">
        <v>17.9</v>
      </c>
      <c r="D1685" s="0" t="n">
        <f aca="false">AVERAGE(C1685:C2020)</f>
        <v>16.242648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23/05</v>
      </c>
      <c r="C1686" s="5" t="n">
        <v>17.9</v>
      </c>
      <c r="D1686" s="0" t="n">
        <f aca="false">AVERAGE(C1686:C2021)</f>
        <v>16.2415178571429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23/05</v>
      </c>
      <c r="C1687" s="5" t="n">
        <v>17.9</v>
      </c>
      <c r="D1687" s="0" t="n">
        <f aca="false">AVERAGE(C1687:C2022)</f>
        <v>16.240386904761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23/05</v>
      </c>
      <c r="C1688" s="5" t="n">
        <v>17.9</v>
      </c>
      <c r="D1688" s="0" t="n">
        <f aca="false">AVERAGE(C1688:C2023)</f>
        <v>16.23925595238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23/05</v>
      </c>
      <c r="C1689" s="5" t="n">
        <v>17.9</v>
      </c>
      <c r="D1689" s="0" t="n">
        <f aca="false">AVERAGE(C1689:C2024)</f>
        <v>16.2369940476191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23/05</v>
      </c>
      <c r="C1690" s="5" t="n">
        <v>17.52</v>
      </c>
      <c r="D1690" s="0" t="n">
        <f aca="false">AVERAGE(C1690:C2025)</f>
        <v>16.2347321428571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23/05</v>
      </c>
      <c r="C1691" s="5" t="n">
        <v>17.52</v>
      </c>
      <c r="D1691" s="0" t="n">
        <f aca="false">AVERAGE(C1691:C2026)</f>
        <v>16.2336011904762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23/05</v>
      </c>
      <c r="C1692" s="5" t="n">
        <v>17.52</v>
      </c>
      <c r="D1692" s="0" t="n">
        <f aca="false">AVERAGE(C1692:C2027)</f>
        <v>16.2324702380952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23/05</v>
      </c>
      <c r="C1693" s="5" t="n">
        <v>17.52</v>
      </c>
      <c r="D1693" s="0" t="n">
        <f aca="false">AVERAGE(C1693:C2028)</f>
        <v>16.2302083333333</v>
      </c>
      <c r="E1693" s="0" t="n">
        <f aca="false">IF(B1693=B1694," ",MAX(C1646:C1693))</f>
        <v>17.9</v>
      </c>
      <c r="F1693" s="0" t="n">
        <f aca="false">IF(B1693=B1694," ",AVERAGE(E1693:E1981))</f>
        <v>17.6828571428571</v>
      </c>
      <c r="G1693" s="0" t="n">
        <f aca="false">IF(B1693=B1694," ",AVERAGE(E1405:E1693))</f>
        <v>18.0628571428571</v>
      </c>
      <c r="H1693" s="0" t="n">
        <v>16</v>
      </c>
      <c r="I1693" s="0" t="n">
        <v>18</v>
      </c>
    </row>
    <row r="1694" customFormat="false" ht="12.75" hidden="true" customHeight="false" outlineLevel="0" collapsed="false">
      <c r="A1694" s="5" t="s">
        <v>1754</v>
      </c>
      <c r="B1694" s="5" t="str">
        <f aca="false">CONCATENATE(LEFT(A1694,8))</f>
        <v>07/24/05</v>
      </c>
      <c r="C1694" s="5" t="n">
        <v>17.14</v>
      </c>
      <c r="D1694" s="0" t="n">
        <f aca="false">AVERAGE(C1694:C2029)</f>
        <v>16.2279464285714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24/05</v>
      </c>
      <c r="C1695" s="5" t="n">
        <v>17.14</v>
      </c>
      <c r="D1695" s="0" t="n">
        <f aca="false">AVERAGE(C1695:C2030)</f>
        <v>16.225684523809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24/05</v>
      </c>
      <c r="C1696" s="5" t="n">
        <v>17.14</v>
      </c>
      <c r="D1696" s="0" t="n">
        <f aca="false">AVERAGE(C1696:C2031)</f>
        <v>16.2234226190476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24/05</v>
      </c>
      <c r="C1697" s="5" t="n">
        <v>17.14</v>
      </c>
      <c r="D1697" s="0" t="n">
        <f aca="false">AVERAGE(C1697:C2032)</f>
        <v>16.2211607142857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24/05</v>
      </c>
      <c r="C1698" s="5" t="n">
        <v>17.14</v>
      </c>
      <c r="D1698" s="0" t="n">
        <f aca="false">AVERAGE(C1698:C2033)</f>
        <v>16.2188988095238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24/05</v>
      </c>
      <c r="C1699" s="5" t="n">
        <v>16.76</v>
      </c>
      <c r="D1699" s="0" t="n">
        <f aca="false">AVERAGE(C1699:C2034)</f>
        <v>16.21550595238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24/05</v>
      </c>
      <c r="C1700" s="5" t="n">
        <v>16.76</v>
      </c>
      <c r="D1700" s="0" t="n">
        <f aca="false">AVERAGE(C1700:C2035)</f>
        <v>16.213244047619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24/05</v>
      </c>
      <c r="C1701" s="5" t="n">
        <v>16.38</v>
      </c>
      <c r="D1701" s="0" t="n">
        <f aca="false">AVERAGE(C1701:C2036)</f>
        <v>16.210982142857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24/05</v>
      </c>
      <c r="C1702" s="5" t="n">
        <v>16.38</v>
      </c>
      <c r="D1702" s="0" t="n">
        <f aca="false">AVERAGE(C1702:C2037)</f>
        <v>16.2087202380952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24/05</v>
      </c>
      <c r="C1703" s="5" t="n">
        <v>16.38</v>
      </c>
      <c r="D1703" s="0" t="n">
        <f aca="false">AVERAGE(C1703:C2038)</f>
        <v>16.2064583333333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24/05</v>
      </c>
      <c r="C1704" s="5" t="n">
        <v>16.38</v>
      </c>
      <c r="D1704" s="0" t="n">
        <f aca="false">AVERAGE(C1704:C2039)</f>
        <v>16.2041964285714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24/05</v>
      </c>
      <c r="C1705" s="5" t="n">
        <v>16</v>
      </c>
      <c r="D1705" s="0" t="n">
        <f aca="false">AVERAGE(C1705:C2040)</f>
        <v>16.2007738095238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24/05</v>
      </c>
      <c r="C1706" s="5" t="n">
        <v>16</v>
      </c>
      <c r="D1706" s="0" t="n">
        <f aca="false">AVERAGE(C1706:C2041)</f>
        <v>16.198482142857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24/05</v>
      </c>
      <c r="C1707" s="5" t="n">
        <v>16</v>
      </c>
      <c r="D1707" s="0" t="n">
        <f aca="false">AVERAGE(C1707:C2042)</f>
        <v>16.1961904761905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24/05</v>
      </c>
      <c r="C1708" s="5" t="n">
        <v>15.62</v>
      </c>
      <c r="D1708" s="0" t="n">
        <f aca="false">AVERAGE(C1708:C2043)</f>
        <v>16.1938988095238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24/05</v>
      </c>
      <c r="C1709" s="5" t="n">
        <v>15.62</v>
      </c>
      <c r="D1709" s="0" t="n">
        <f aca="false">AVERAGE(C1709:C2044)</f>
        <v>16.191607142857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24/05</v>
      </c>
      <c r="C1710" s="5" t="n">
        <v>15.62</v>
      </c>
      <c r="D1710" s="0" t="n">
        <f aca="false">AVERAGE(C1710:C2045)</f>
        <v>16.1893154761905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24/05</v>
      </c>
      <c r="C1711" s="5" t="n">
        <v>15.62</v>
      </c>
      <c r="D1711" s="0" t="n">
        <f aca="false">AVERAGE(C1711:C2046)</f>
        <v>16.1870238095238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24/05</v>
      </c>
      <c r="C1712" s="5" t="n">
        <v>15.23</v>
      </c>
      <c r="D1712" s="0" t="n">
        <f aca="false">AVERAGE(C1712:C2047)</f>
        <v>16.184732142857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24/05</v>
      </c>
      <c r="C1713" s="5" t="n">
        <v>15.62</v>
      </c>
      <c r="D1713" s="0" t="n">
        <f aca="false">AVERAGE(C1713:C2048)</f>
        <v>16.1836011904762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24/05</v>
      </c>
      <c r="C1714" s="5" t="n">
        <v>15.62</v>
      </c>
      <c r="D1714" s="0" t="n">
        <f aca="false">AVERAGE(C1714:C2049)</f>
        <v>16.1813095238095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24/05</v>
      </c>
      <c r="C1715" s="5" t="n">
        <v>15.62</v>
      </c>
      <c r="D1715" s="0" t="n">
        <f aca="false">AVERAGE(C1715:C2050)</f>
        <v>16.179017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24/05</v>
      </c>
      <c r="C1716" s="5" t="n">
        <v>15.62</v>
      </c>
      <c r="D1716" s="0" t="n">
        <f aca="false">AVERAGE(C1716:C2051)</f>
        <v>16.1767261904762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24/05</v>
      </c>
      <c r="C1717" s="5" t="n">
        <v>16</v>
      </c>
      <c r="D1717" s="0" t="n">
        <f aca="false">AVERAGE(C1717:C2052)</f>
        <v>16.174434523809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24/05</v>
      </c>
      <c r="C1718" s="5" t="n">
        <v>16</v>
      </c>
      <c r="D1718" s="0" t="n">
        <f aca="false">AVERAGE(C1718:C2053)</f>
        <v>16.172142857142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24/05</v>
      </c>
      <c r="C1719" s="5" t="n">
        <v>16</v>
      </c>
      <c r="D1719" s="0" t="n">
        <f aca="false">AVERAGE(C1719:C2054)</f>
        <v>16.1698511904762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24/05</v>
      </c>
      <c r="C1720" s="5" t="n">
        <v>16.38</v>
      </c>
      <c r="D1720" s="0" t="n">
        <f aca="false">AVERAGE(C1720:C2055)</f>
        <v>16.1687202380952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24/05</v>
      </c>
      <c r="C1721" s="5" t="n">
        <v>16.76</v>
      </c>
      <c r="D1721" s="0" t="n">
        <f aca="false">AVERAGE(C1721:C2056)</f>
        <v>16.1664583333333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24/05</v>
      </c>
      <c r="C1722" s="5" t="n">
        <v>17.14</v>
      </c>
      <c r="D1722" s="0" t="n">
        <f aca="false">AVERAGE(C1722:C2057)</f>
        <v>16.1641964285714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24/05</v>
      </c>
      <c r="C1723" s="5" t="n">
        <v>17.52</v>
      </c>
      <c r="D1723" s="0" t="n">
        <f aca="false">AVERAGE(C1723:C2058)</f>
        <v>16.161934523809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24/05</v>
      </c>
      <c r="C1724" s="5" t="n">
        <v>17.9</v>
      </c>
      <c r="D1724" s="0" t="n">
        <f aca="false">AVERAGE(C1724:C2059)</f>
        <v>16.159672619047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24/05</v>
      </c>
      <c r="C1725" s="5" t="n">
        <v>17.9</v>
      </c>
      <c r="D1725" s="0" t="n">
        <f aca="false">AVERAGE(C1725:C2060)</f>
        <v>16.157410714285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24/05</v>
      </c>
      <c r="C1726" s="5" t="n">
        <v>18.28</v>
      </c>
      <c r="D1726" s="0" t="n">
        <f aca="false">AVERAGE(C1726:C2061)</f>
        <v>16.1562797619048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24/05</v>
      </c>
      <c r="C1727" s="5" t="n">
        <v>18.28</v>
      </c>
      <c r="D1727" s="0" t="n">
        <f aca="false">AVERAGE(C1727:C2062)</f>
        <v>16.155148809523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24/05</v>
      </c>
      <c r="C1728" s="5" t="n">
        <v>18.28</v>
      </c>
      <c r="D1728" s="0" t="n">
        <f aca="false">AVERAGE(C1728:C2063)</f>
        <v>16.154017857142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24/05</v>
      </c>
      <c r="C1729" s="5" t="n">
        <v>18.28</v>
      </c>
      <c r="D1729" s="0" t="n">
        <f aca="false">AVERAGE(C1729:C2064)</f>
        <v>16.1528869047619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24/05</v>
      </c>
      <c r="C1730" s="5" t="n">
        <v>18.28</v>
      </c>
      <c r="D1730" s="0" t="n">
        <f aca="false">AVERAGE(C1730:C2065)</f>
        <v>16.151755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24/05</v>
      </c>
      <c r="C1731" s="5" t="n">
        <v>18.28</v>
      </c>
      <c r="D1731" s="0" t="n">
        <f aca="false">AVERAGE(C1731:C2066)</f>
        <v>16.150625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24/05</v>
      </c>
      <c r="C1732" s="5" t="n">
        <v>18.28</v>
      </c>
      <c r="D1732" s="0" t="n">
        <f aca="false">AVERAGE(C1732:C2067)</f>
        <v>16.149494047619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24/05</v>
      </c>
      <c r="C1733" s="5" t="n">
        <v>18.28</v>
      </c>
      <c r="D1733" s="0" t="n">
        <f aca="false">AVERAGE(C1733:C2068)</f>
        <v>16.1483630952381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24/05</v>
      </c>
      <c r="C1734" s="5" t="n">
        <v>18.28</v>
      </c>
      <c r="D1734" s="0" t="n">
        <f aca="false">AVERAGE(C1734:C2069)</f>
        <v>16.1472321428571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24/05</v>
      </c>
      <c r="C1735" s="5" t="n">
        <v>18.28</v>
      </c>
      <c r="D1735" s="0" t="n">
        <f aca="false">AVERAGE(C1735:C2070)</f>
        <v>16.146101190476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24/05</v>
      </c>
      <c r="C1736" s="5" t="n">
        <v>18.28</v>
      </c>
      <c r="D1736" s="0" t="n">
        <f aca="false">AVERAGE(C1736:C2071)</f>
        <v>16.1449702380952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24/05</v>
      </c>
      <c r="C1737" s="5" t="n">
        <v>17.9</v>
      </c>
      <c r="D1737" s="0" t="n">
        <f aca="false">AVERAGE(C1737:C2072)</f>
        <v>16.1427083333333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24/05</v>
      </c>
      <c r="C1738" s="5" t="n">
        <v>17.9</v>
      </c>
      <c r="D1738" s="0" t="n">
        <f aca="false">AVERAGE(C1738:C2073)</f>
        <v>16.1415773809524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24/05</v>
      </c>
      <c r="C1739" s="5" t="n">
        <v>17.52</v>
      </c>
      <c r="D1739" s="0" t="n">
        <f aca="false">AVERAGE(C1739:C2074)</f>
        <v>16.1404464285714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24/05</v>
      </c>
      <c r="C1740" s="5" t="n">
        <v>17.52</v>
      </c>
      <c r="D1740" s="0" t="n">
        <f aca="false">AVERAGE(C1740:C2075)</f>
        <v>16.1393154761905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24/05</v>
      </c>
      <c r="C1741" s="5" t="n">
        <v>17.52</v>
      </c>
      <c r="D1741" s="0" t="n">
        <f aca="false">AVERAGE(C1741:C2076)</f>
        <v>16.1381845238095</v>
      </c>
      <c r="E1741" s="0" t="n">
        <f aca="false">IF(B1741=B1742," ",MAX(C1694:C1741))</f>
        <v>18.28</v>
      </c>
      <c r="F1741" s="0" t="n">
        <f aca="false">IF(B1741=B1742," ",AVERAGE(E1741:E2029))</f>
        <v>17.6285714285714</v>
      </c>
      <c r="G1741" s="0" t="n">
        <f aca="false">IF(B1741=B1742," ",AVERAGE(E1453:E1741))</f>
        <v>18.0628571428571</v>
      </c>
      <c r="H1741" s="0" t="n">
        <v>16</v>
      </c>
      <c r="I1741" s="0" t="n">
        <v>18</v>
      </c>
    </row>
    <row r="1742" customFormat="false" ht="12.75" hidden="true" customHeight="false" outlineLevel="0" collapsed="false">
      <c r="A1742" s="5" t="s">
        <v>1802</v>
      </c>
      <c r="B1742" s="5" t="str">
        <f aca="false">CONCATENATE(LEFT(A1742,8))</f>
        <v>07/25/05</v>
      </c>
      <c r="C1742" s="5" t="n">
        <v>17.52</v>
      </c>
      <c r="D1742" s="0" t="n">
        <f aca="false">AVERAGE(C1742:C2077)</f>
        <v>16.1370535714286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25/05</v>
      </c>
      <c r="C1743" s="5" t="n">
        <v>17.14</v>
      </c>
      <c r="D1743" s="0" t="n">
        <f aca="false">AVERAGE(C1743:C2078)</f>
        <v>16.1347916666667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25/05</v>
      </c>
      <c r="C1744" s="5" t="n">
        <v>17.14</v>
      </c>
      <c r="D1744" s="0" t="n">
        <f aca="false">AVERAGE(C1744:C2079)</f>
        <v>16.1336607142857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25/05</v>
      </c>
      <c r="C1745" s="5" t="n">
        <v>17.14</v>
      </c>
      <c r="D1745" s="0" t="n">
        <f aca="false">AVERAGE(C1745:C2080)</f>
        <v>16.1325297619048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25/05</v>
      </c>
      <c r="C1746" s="5" t="n">
        <v>16.76</v>
      </c>
      <c r="D1746" s="0" t="n">
        <f aca="false">AVERAGE(C1746:C2081)</f>
        <v>16.130267857142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25/05</v>
      </c>
      <c r="C1747" s="5" t="n">
        <v>16.76</v>
      </c>
      <c r="D1747" s="0" t="n">
        <f aca="false">AVERAGE(C1747:C2082)</f>
        <v>16.1291369047619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25/05</v>
      </c>
      <c r="C1748" s="5" t="n">
        <v>16.38</v>
      </c>
      <c r="D1748" s="0" t="n">
        <f aca="false">AVERAGE(C1748:C2083)</f>
        <v>16.12800595238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25/05</v>
      </c>
      <c r="C1749" s="5" t="n">
        <v>16.38</v>
      </c>
      <c r="D1749" s="0" t="n">
        <f aca="false">AVERAGE(C1749:C2084)</f>
        <v>16.12687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25/05</v>
      </c>
      <c r="C1750" s="5" t="n">
        <v>16.38</v>
      </c>
      <c r="D1750" s="0" t="n">
        <f aca="false">AVERAGE(C1750:C2085)</f>
        <v>16.125744047619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25/05</v>
      </c>
      <c r="C1751" s="5" t="n">
        <v>16</v>
      </c>
      <c r="D1751" s="0" t="n">
        <f aca="false">AVERAGE(C1751:C2086)</f>
        <v>16.1246130952381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25/05</v>
      </c>
      <c r="C1752" s="5" t="n">
        <v>16</v>
      </c>
      <c r="D1752" s="0" t="n">
        <f aca="false">AVERAGE(C1752:C2087)</f>
        <v>16.123482142857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25/05</v>
      </c>
      <c r="C1753" s="5" t="n">
        <v>16</v>
      </c>
      <c r="D1753" s="0" t="n">
        <f aca="false">AVERAGE(C1753:C2088)</f>
        <v>16.1223511904762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25/05</v>
      </c>
      <c r="C1754" s="5" t="n">
        <v>15.62</v>
      </c>
      <c r="D1754" s="0" t="n">
        <f aca="false">AVERAGE(C1754:C2089)</f>
        <v>16.1212202380952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25/05</v>
      </c>
      <c r="C1755" s="5" t="n">
        <v>15.62</v>
      </c>
      <c r="D1755" s="0" t="n">
        <f aca="false">AVERAGE(C1755:C2090)</f>
        <v>16.1212202380952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25/05</v>
      </c>
      <c r="C1756" s="5" t="n">
        <v>15.62</v>
      </c>
      <c r="D1756" s="0" t="n">
        <f aca="false">AVERAGE(C1756:C2091)</f>
        <v>16.120059523809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25/05</v>
      </c>
      <c r="C1757" s="5" t="n">
        <v>15.23</v>
      </c>
      <c r="D1757" s="0" t="n">
        <f aca="false">AVERAGE(C1757:C2092)</f>
        <v>16.1188988095238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25/05</v>
      </c>
      <c r="C1758" s="5" t="n">
        <v>15.23</v>
      </c>
      <c r="D1758" s="0" t="n">
        <f aca="false">AVERAGE(C1758:C2093)</f>
        <v>16.1188988095238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25/05</v>
      </c>
      <c r="C1759" s="5" t="n">
        <v>15.23</v>
      </c>
      <c r="D1759" s="0" t="n">
        <f aca="false">AVERAGE(C1759:C2094)</f>
        <v>16.1177678571429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25/05</v>
      </c>
      <c r="C1760" s="5" t="n">
        <v>14.85</v>
      </c>
      <c r="D1760" s="0" t="n">
        <f aca="false">AVERAGE(C1760:C2095)</f>
        <v>16.116636904761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25/05</v>
      </c>
      <c r="C1761" s="5" t="n">
        <v>14.85</v>
      </c>
      <c r="D1761" s="0" t="n">
        <f aca="false">AVERAGE(C1761:C2096)</f>
        <v>16.1166369047619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25/05</v>
      </c>
      <c r="C1762" s="5" t="n">
        <v>14.85</v>
      </c>
      <c r="D1762" s="0" t="n">
        <f aca="false">AVERAGE(C1762:C2097)</f>
        <v>16.1166369047619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25/05</v>
      </c>
      <c r="C1763" s="5" t="n">
        <v>15.23</v>
      </c>
      <c r="D1763" s="0" t="n">
        <f aca="false">AVERAGE(C1763:C2098)</f>
        <v>16.1166369047619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25/05</v>
      </c>
      <c r="C1764" s="5" t="n">
        <v>15.23</v>
      </c>
      <c r="D1764" s="0" t="n">
        <f aca="false">AVERAGE(C1764:C2099)</f>
        <v>16.115505952381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25/05</v>
      </c>
      <c r="C1765" s="5" t="n">
        <v>15.62</v>
      </c>
      <c r="D1765" s="0" t="n">
        <f aca="false">AVERAGE(C1765:C2100)</f>
        <v>16.11550595238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25/05</v>
      </c>
      <c r="C1766" s="5" t="n">
        <v>15.62</v>
      </c>
      <c r="D1766" s="0" t="n">
        <f aca="false">AVERAGE(C1766:C2101)</f>
        <v>16.1143452380952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25/05</v>
      </c>
      <c r="C1767" s="5" t="n">
        <v>15.62</v>
      </c>
      <c r="D1767" s="0" t="n">
        <f aca="false">AVERAGE(C1767:C2102)</f>
        <v>16.1143452380952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25/05</v>
      </c>
      <c r="C1768" s="5" t="n">
        <v>16</v>
      </c>
      <c r="D1768" s="0" t="n">
        <f aca="false">AVERAGE(C1768:C2103)</f>
        <v>16.1143452380952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25/05</v>
      </c>
      <c r="C1769" s="5" t="n">
        <v>16.38</v>
      </c>
      <c r="D1769" s="0" t="n">
        <f aca="false">AVERAGE(C1769:C2104)</f>
        <v>16.1143452380952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25/05</v>
      </c>
      <c r="C1770" s="5" t="n">
        <v>16.76</v>
      </c>
      <c r="D1770" s="0" t="n">
        <f aca="false">AVERAGE(C1770:C2105)</f>
        <v>16.1143452380952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25/05</v>
      </c>
      <c r="C1771" s="5" t="n">
        <v>17.14</v>
      </c>
      <c r="D1771" s="0" t="n">
        <f aca="false">AVERAGE(C1771:C2106)</f>
        <v>16.1143452380952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25/05</v>
      </c>
      <c r="C1772" s="5" t="n">
        <v>17.52</v>
      </c>
      <c r="D1772" s="0" t="n">
        <f aca="false">AVERAGE(C1772:C2107)</f>
        <v>16.1143452380952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25/05</v>
      </c>
      <c r="C1773" s="5" t="n">
        <v>17.52</v>
      </c>
      <c r="D1773" s="0" t="n">
        <f aca="false">AVERAGE(C1773:C2108)</f>
        <v>16.1143452380952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25/05</v>
      </c>
      <c r="C1774" s="5" t="n">
        <v>17.9</v>
      </c>
      <c r="D1774" s="0" t="n">
        <f aca="false">AVERAGE(C1774:C2109)</f>
        <v>16.1143452380952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25/05</v>
      </c>
      <c r="C1775" s="5" t="n">
        <v>17.9</v>
      </c>
      <c r="D1775" s="0" t="n">
        <f aca="false">AVERAGE(C1775:C2110)</f>
        <v>16.1143452380952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25/05</v>
      </c>
      <c r="C1776" s="5" t="n">
        <v>17.9</v>
      </c>
      <c r="D1776" s="0" t="n">
        <f aca="false">AVERAGE(C1776:C2111)</f>
        <v>16.1143452380952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25/05</v>
      </c>
      <c r="C1777" s="5" t="n">
        <v>17.9</v>
      </c>
      <c r="D1777" s="0" t="n">
        <f aca="false">AVERAGE(C1777:C2112)</f>
        <v>16.114345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25/05</v>
      </c>
      <c r="C1778" s="5" t="n">
        <v>17.9</v>
      </c>
      <c r="D1778" s="0" t="n">
        <f aca="false">AVERAGE(C1778:C2113)</f>
        <v>16.114345238095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25/05</v>
      </c>
      <c r="C1779" s="5" t="n">
        <v>17.9</v>
      </c>
      <c r="D1779" s="0" t="n">
        <f aca="false">AVERAGE(C1779:C2114)</f>
        <v>16.115476190476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25/05</v>
      </c>
      <c r="C1780" s="5" t="n">
        <v>17.9</v>
      </c>
      <c r="D1780" s="0" t="n">
        <f aca="false">AVERAGE(C1780:C2115)</f>
        <v>16.116607142857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25/05</v>
      </c>
      <c r="C1781" s="5" t="n">
        <v>17.9</v>
      </c>
      <c r="D1781" s="0" t="n">
        <f aca="false">AVERAGE(C1781:C2116)</f>
        <v>16.11773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25/05</v>
      </c>
      <c r="C1782" s="5" t="n">
        <v>17.9</v>
      </c>
      <c r="D1782" s="0" t="n">
        <f aca="false">AVERAGE(C1782:C2117)</f>
        <v>16.118869047619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25/05</v>
      </c>
      <c r="C1783" s="5" t="n">
        <v>17.9</v>
      </c>
      <c r="D1783" s="0" t="n">
        <f aca="false">AVERAGE(C1783:C2118)</f>
        <v>16.118869047619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25/05</v>
      </c>
      <c r="C1784" s="5" t="n">
        <v>17.52</v>
      </c>
      <c r="D1784" s="0" t="n">
        <f aca="false">AVERAGE(C1784:C2119)</f>
        <v>16.11886904761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25/05</v>
      </c>
      <c r="C1785" s="5" t="n">
        <v>17.52</v>
      </c>
      <c r="D1785" s="0" t="n">
        <f aca="false">AVERAGE(C1785:C2120)</f>
        <v>16.1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25/05</v>
      </c>
      <c r="C1786" s="5" t="n">
        <v>17.14</v>
      </c>
      <c r="D1786" s="0" t="n">
        <f aca="false">AVERAGE(C1786:C2121)</f>
        <v>16.121130952381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25/05</v>
      </c>
      <c r="C1787" s="5" t="n">
        <v>17.14</v>
      </c>
      <c r="D1787" s="0" t="n">
        <f aca="false">AVERAGE(C1787:C2122)</f>
        <v>16.1222619047619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25/05</v>
      </c>
      <c r="C1788" s="5" t="n">
        <v>17.14</v>
      </c>
      <c r="D1788" s="0" t="n">
        <f aca="false">AVERAGE(C1788:C2123)</f>
        <v>16.1233928571429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25/05</v>
      </c>
      <c r="C1789" s="5" t="n">
        <v>16.76</v>
      </c>
      <c r="D1789" s="0" t="n">
        <f aca="false">AVERAGE(C1789:C2124)</f>
        <v>16.1245238095238</v>
      </c>
      <c r="E1789" s="0" t="n">
        <f aca="false">IF(B1789=B1790," ",MAX(C1742:C1789))</f>
        <v>17.9</v>
      </c>
      <c r="F1789" s="0" t="n">
        <f aca="false">IF(B1789=B1790," ",AVERAGE(E1789:E2077))</f>
        <v>17.5742857142857</v>
      </c>
      <c r="G1789" s="0" t="n">
        <f aca="false">IF(B1789=B1790," ",AVERAGE(E1501:E1789))</f>
        <v>18.0085714285714</v>
      </c>
      <c r="H1789" s="0" t="n">
        <v>16</v>
      </c>
      <c r="I1789" s="0" t="n">
        <v>18</v>
      </c>
    </row>
    <row r="1790" customFormat="false" ht="12.75" hidden="true" customHeight="false" outlineLevel="0" collapsed="false">
      <c r="A1790" s="5" t="s">
        <v>1850</v>
      </c>
      <c r="B1790" s="5" t="str">
        <f aca="false">CONCATENATE(LEFT(A1790,8))</f>
        <v>07/26/05</v>
      </c>
      <c r="C1790" s="5" t="n">
        <v>16.76</v>
      </c>
      <c r="D1790" s="0" t="n">
        <f aca="false">AVERAGE(C1790:C2125)</f>
        <v>16.1256547619048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26/05</v>
      </c>
      <c r="C1791" s="5" t="n">
        <v>16.38</v>
      </c>
      <c r="D1791" s="0" t="n">
        <f aca="false">AVERAGE(C1791:C2126)</f>
        <v>16.1267857142857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26/05</v>
      </c>
      <c r="C1792" s="5" t="n">
        <v>16.38</v>
      </c>
      <c r="D1792" s="0" t="n">
        <f aca="false">AVERAGE(C1792:C2127)</f>
        <v>16.1290476190476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26/05</v>
      </c>
      <c r="C1793" s="5" t="n">
        <v>16.38</v>
      </c>
      <c r="D1793" s="0" t="n">
        <f aca="false">AVERAGE(C1793:C2128)</f>
        <v>16.1301785714286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26/05</v>
      </c>
      <c r="C1794" s="5" t="n">
        <v>16</v>
      </c>
      <c r="D1794" s="0" t="n">
        <f aca="false">AVERAGE(C1794:C2129)</f>
        <v>16.1313095238095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26/05</v>
      </c>
      <c r="C1795" s="5" t="n">
        <v>16</v>
      </c>
      <c r="D1795" s="0" t="n">
        <f aca="false">AVERAGE(C1795:C2130)</f>
        <v>16.132440476190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26/05</v>
      </c>
      <c r="C1796" s="5" t="n">
        <v>15.62</v>
      </c>
      <c r="D1796" s="0" t="n">
        <f aca="false">AVERAGE(C1796:C2131)</f>
        <v>16.133571428571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26/05</v>
      </c>
      <c r="C1797" s="5" t="n">
        <v>15.62</v>
      </c>
      <c r="D1797" s="0" t="n">
        <f aca="false">AVERAGE(C1797:C2132)</f>
        <v>16.1358333333333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26/05</v>
      </c>
      <c r="C1798" s="5" t="n">
        <v>15.62</v>
      </c>
      <c r="D1798" s="0" t="n">
        <f aca="false">AVERAGE(C1798:C2133)</f>
        <v>16.1380952380952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26/05</v>
      </c>
      <c r="C1799" s="5" t="n">
        <v>15.23</v>
      </c>
      <c r="D1799" s="0" t="n">
        <f aca="false">AVERAGE(C1799:C2134)</f>
        <v>16.1392261904762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26/05</v>
      </c>
      <c r="C1800" s="5" t="n">
        <v>15.23</v>
      </c>
      <c r="D1800" s="0" t="n">
        <f aca="false">AVERAGE(C1800:C2135)</f>
        <v>16.141517857142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26/05</v>
      </c>
      <c r="C1801" s="5" t="n">
        <v>15.23</v>
      </c>
      <c r="D1801" s="0" t="n">
        <f aca="false">AVERAGE(C1801:C2136)</f>
        <v>16.1426785714286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26/05</v>
      </c>
      <c r="C1802" s="5" t="n">
        <v>14.85</v>
      </c>
      <c r="D1802" s="0" t="n">
        <f aca="false">AVERAGE(C1802:C2137)</f>
        <v>16.143839285714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26/05</v>
      </c>
      <c r="C1803" s="5" t="n">
        <v>14.85</v>
      </c>
      <c r="D1803" s="0" t="n">
        <f aca="false">AVERAGE(C1803:C2138)</f>
        <v>16.146130952381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26/05</v>
      </c>
      <c r="C1804" s="5" t="n">
        <v>14.85</v>
      </c>
      <c r="D1804" s="0" t="n">
        <f aca="false">AVERAGE(C1804:C2139)</f>
        <v>16.1472619047619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26/05</v>
      </c>
      <c r="C1805" s="5" t="n">
        <v>14.47</v>
      </c>
      <c r="D1805" s="0" t="n">
        <f aca="false">AVERAGE(C1805:C2140)</f>
        <v>16.1483928571429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26/05</v>
      </c>
      <c r="C1806" s="5" t="n">
        <v>14.47</v>
      </c>
      <c r="D1806" s="0" t="n">
        <f aca="false">AVERAGE(C1806:C2141)</f>
        <v>16.1506547619048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26/05</v>
      </c>
      <c r="C1807" s="5" t="n">
        <v>14.47</v>
      </c>
      <c r="D1807" s="0" t="n">
        <f aca="false">AVERAGE(C1807:C2142)</f>
        <v>16.151785714285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26/05</v>
      </c>
      <c r="C1808" s="5" t="n">
        <v>14.47</v>
      </c>
      <c r="D1808" s="0" t="n">
        <f aca="false">AVERAGE(C1808:C2143)</f>
        <v>16.1529166666667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26/05</v>
      </c>
      <c r="C1809" s="5" t="n">
        <v>14.47</v>
      </c>
      <c r="D1809" s="0" t="n">
        <f aca="false">AVERAGE(C1809:C2144)</f>
        <v>16.1540476190476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26/05</v>
      </c>
      <c r="C1810" s="5" t="n">
        <v>14.47</v>
      </c>
      <c r="D1810" s="0" t="n">
        <f aca="false">AVERAGE(C1810:C2145)</f>
        <v>16.1551785714286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26/05</v>
      </c>
      <c r="C1811" s="5" t="n">
        <v>14.47</v>
      </c>
      <c r="D1811" s="0" t="n">
        <f aca="false">AVERAGE(C1811:C2146)</f>
        <v>16.1563095238095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26/05</v>
      </c>
      <c r="C1812" s="5" t="n">
        <v>14.85</v>
      </c>
      <c r="D1812" s="0" t="n">
        <f aca="false">AVERAGE(C1812:C2147)</f>
        <v>16.1574404761905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26/05</v>
      </c>
      <c r="C1813" s="5" t="n">
        <v>14.85</v>
      </c>
      <c r="D1813" s="0" t="n">
        <f aca="false">AVERAGE(C1813:C2148)</f>
        <v>16.1574404761905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26/05</v>
      </c>
      <c r="C1814" s="5" t="n">
        <v>15.23</v>
      </c>
      <c r="D1814" s="0" t="n">
        <f aca="false">AVERAGE(C1814:C2149)</f>
        <v>16.1585714285714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26/05</v>
      </c>
      <c r="C1815" s="5" t="n">
        <v>15.23</v>
      </c>
      <c r="D1815" s="0" t="n">
        <f aca="false">AVERAGE(C1815:C2150)</f>
        <v>16.1597321428571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26/05</v>
      </c>
      <c r="C1816" s="5" t="n">
        <v>15.23</v>
      </c>
      <c r="D1816" s="0" t="n">
        <f aca="false">AVERAGE(C1816:C2151)</f>
        <v>16.1608928571429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26/05</v>
      </c>
      <c r="C1817" s="5" t="n">
        <v>15.62</v>
      </c>
      <c r="D1817" s="0" t="n">
        <f aca="false">AVERAGE(C1817:C2152)</f>
        <v>16.1620535714286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26/05</v>
      </c>
      <c r="C1818" s="5" t="n">
        <v>16</v>
      </c>
      <c r="D1818" s="0" t="n">
        <f aca="false">AVERAGE(C1818:C2153)</f>
        <v>16.163184523809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26/05</v>
      </c>
      <c r="C1819" s="5" t="n">
        <v>16.38</v>
      </c>
      <c r="D1819" s="0" t="n">
        <f aca="false">AVERAGE(C1819:C2154)</f>
        <v>16.1643154761905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26/05</v>
      </c>
      <c r="C1820" s="5" t="n">
        <v>17.14</v>
      </c>
      <c r="D1820" s="0" t="n">
        <f aca="false">AVERAGE(C1820:C2155)</f>
        <v>16.1654464285714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26/05</v>
      </c>
      <c r="C1821" s="5" t="n">
        <v>17.14</v>
      </c>
      <c r="D1821" s="0" t="n">
        <f aca="false">AVERAGE(C1821:C2156)</f>
        <v>16.165446428571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26/05</v>
      </c>
      <c r="C1822" s="5" t="n">
        <v>17.52</v>
      </c>
      <c r="D1822" s="0" t="n">
        <f aca="false">AVERAGE(C1822:C2157)</f>
        <v>16.166577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26/05</v>
      </c>
      <c r="C1823" s="5" t="n">
        <v>17.52</v>
      </c>
      <c r="D1823" s="0" t="n">
        <f aca="false">AVERAGE(C1823:C2158)</f>
        <v>16.1665773809524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26/05</v>
      </c>
      <c r="C1824" s="5" t="n">
        <v>17.52</v>
      </c>
      <c r="D1824" s="0" t="n">
        <f aca="false">AVERAGE(C1824:C2159)</f>
        <v>16.1665773809524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26/05</v>
      </c>
      <c r="C1825" s="5" t="n">
        <v>17.52</v>
      </c>
      <c r="D1825" s="0" t="n">
        <f aca="false">AVERAGE(C1825:C2160)</f>
        <v>16.1677083333333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26/05</v>
      </c>
      <c r="C1826" s="5" t="n">
        <v>17.52</v>
      </c>
      <c r="D1826" s="0" t="n">
        <f aca="false">AVERAGE(C1826:C2161)</f>
        <v>16.1688392857143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26/05</v>
      </c>
      <c r="C1827" s="5" t="n">
        <v>17.52</v>
      </c>
      <c r="D1827" s="0" t="n">
        <f aca="false">AVERAGE(C1827:C2162)</f>
        <v>16.1699702380952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26/05</v>
      </c>
      <c r="C1828" s="5" t="n">
        <v>17.52</v>
      </c>
      <c r="D1828" s="0" t="n">
        <f aca="false">AVERAGE(C1828:C2163)</f>
        <v>16.171101190476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26/05</v>
      </c>
      <c r="C1829" s="5" t="n">
        <v>17.52</v>
      </c>
      <c r="D1829" s="0" t="n">
        <f aca="false">AVERAGE(C1829:C2164)</f>
        <v>16.172232142857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26/05</v>
      </c>
      <c r="C1830" s="5" t="n">
        <v>17.52</v>
      </c>
      <c r="D1830" s="0" t="n">
        <f aca="false">AVERAGE(C1830:C2165)</f>
        <v>16.1733630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26/05</v>
      </c>
      <c r="C1831" s="5" t="n">
        <v>17.14</v>
      </c>
      <c r="D1831" s="0" t="n">
        <f aca="false">AVERAGE(C1831:C2166)</f>
        <v>16.174494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26/05</v>
      </c>
      <c r="C1832" s="5" t="n">
        <v>17.14</v>
      </c>
      <c r="D1832" s="0" t="n">
        <f aca="false">AVERAGE(C1832:C2167)</f>
        <v>16.17675595238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26/05</v>
      </c>
      <c r="C1833" s="5" t="n">
        <v>17.14</v>
      </c>
      <c r="D1833" s="0" t="n">
        <f aca="false">AVERAGE(C1833:C2168)</f>
        <v>16.1790178571429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26/05</v>
      </c>
      <c r="C1834" s="5" t="n">
        <v>16.76</v>
      </c>
      <c r="D1834" s="0" t="n">
        <f aca="false">AVERAGE(C1834:C2169)</f>
        <v>16.1801488095238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26/05</v>
      </c>
      <c r="C1835" s="5" t="n">
        <v>16.76</v>
      </c>
      <c r="D1835" s="0" t="n">
        <f aca="false">AVERAGE(C1835:C2170)</f>
        <v>16.182410714285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26/05</v>
      </c>
      <c r="C1836" s="5" t="n">
        <v>16.38</v>
      </c>
      <c r="D1836" s="0" t="n">
        <f aca="false">AVERAGE(C1836:C2171)</f>
        <v>16.184672619047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26/05</v>
      </c>
      <c r="C1837" s="5" t="n">
        <v>16.38</v>
      </c>
      <c r="D1837" s="0" t="n">
        <f aca="false">AVERAGE(C1837:C2172)</f>
        <v>16.1869345238095</v>
      </c>
      <c r="E1837" s="0" t="n">
        <f aca="false">IF(B1837=B1838," ",MAX(C1790:C1837))</f>
        <v>17.52</v>
      </c>
      <c r="F1837" s="0" t="n">
        <f aca="false">IF(B1837=B1838," ",AVERAGE(E1837:E2125))</f>
        <v>17.6285714285714</v>
      </c>
      <c r="G1837" s="0" t="n">
        <f aca="false">IF(B1837=B1838," ",AVERAGE(E1549:E1837))</f>
        <v>17.8457142857143</v>
      </c>
      <c r="H1837" s="0" t="n">
        <v>16</v>
      </c>
      <c r="I1837" s="0" t="n">
        <v>18</v>
      </c>
    </row>
    <row r="1838" customFormat="false" ht="12.75" hidden="true" customHeight="false" outlineLevel="0" collapsed="false">
      <c r="A1838" s="5" t="s">
        <v>1898</v>
      </c>
      <c r="B1838" s="5" t="str">
        <f aca="false">CONCATENATE(LEFT(A1838,8))</f>
        <v>07/27/05</v>
      </c>
      <c r="C1838" s="5" t="n">
        <v>16.38</v>
      </c>
      <c r="D1838" s="0" t="n">
        <f aca="false">AVERAGE(C1838:C2173)</f>
        <v>16.1891964285714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7/05</v>
      </c>
      <c r="C1839" s="5" t="n">
        <v>16</v>
      </c>
      <c r="D1839" s="0" t="n">
        <f aca="false">AVERAGE(C1839:C2174)</f>
        <v>16.191458333333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7/05</v>
      </c>
      <c r="C1840" s="5" t="n">
        <v>16</v>
      </c>
      <c r="D1840" s="0" t="n">
        <f aca="false">AVERAGE(C1840:C2175)</f>
        <v>16.193720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7/05</v>
      </c>
      <c r="C1841" s="5" t="n">
        <v>15.62</v>
      </c>
      <c r="D1841" s="0" t="n">
        <f aca="false">AVERAGE(C1841:C2176)</f>
        <v>16.195982142857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7/05</v>
      </c>
      <c r="C1842" s="5" t="n">
        <v>15.62</v>
      </c>
      <c r="D1842" s="0" t="n">
        <f aca="false">AVERAGE(C1842:C2177)</f>
        <v>16.19937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7/05</v>
      </c>
      <c r="C1843" s="5" t="n">
        <v>15.62</v>
      </c>
      <c r="D1843" s="0" t="n">
        <f aca="false">AVERAGE(C1843:C2178)</f>
        <v>16.2016369047619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7/05</v>
      </c>
      <c r="C1844" s="5" t="n">
        <v>15.62</v>
      </c>
      <c r="D1844" s="0" t="n">
        <f aca="false">AVERAGE(C1844:C2179)</f>
        <v>16.2038988095238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7/05</v>
      </c>
      <c r="C1845" s="5" t="n">
        <v>15.23</v>
      </c>
      <c r="D1845" s="0" t="n">
        <f aca="false">AVERAGE(C1845:C2180)</f>
        <v>16.2061607142857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7/05</v>
      </c>
      <c r="C1846" s="5" t="n">
        <v>15.23</v>
      </c>
      <c r="D1846" s="0" t="n">
        <f aca="false">AVERAGE(C1846:C2181)</f>
        <v>16.2095833333333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7/05</v>
      </c>
      <c r="C1847" s="5" t="n">
        <v>15.23</v>
      </c>
      <c r="D1847" s="0" t="n">
        <f aca="false">AVERAGE(C1847:C2182)</f>
        <v>16.21187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7/05</v>
      </c>
      <c r="C1848" s="5" t="n">
        <v>14.85</v>
      </c>
      <c r="D1848" s="0" t="n">
        <f aca="false">AVERAGE(C1848:C2183)</f>
        <v>16.2141666666667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7/05</v>
      </c>
      <c r="C1849" s="5" t="n">
        <v>14.85</v>
      </c>
      <c r="D1849" s="0" t="n">
        <f aca="false">AVERAGE(C1849:C2184)</f>
        <v>16.2175892857143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7/05</v>
      </c>
      <c r="C1850" s="5" t="n">
        <v>14.85</v>
      </c>
      <c r="D1850" s="0" t="n">
        <f aca="false">AVERAGE(C1850:C2185)</f>
        <v>16.2198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7/05</v>
      </c>
      <c r="C1851" s="5" t="n">
        <v>14.47</v>
      </c>
      <c r="D1851" s="0" t="n">
        <f aca="false">AVERAGE(C1851:C2186)</f>
        <v>16.2221726190476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7/05</v>
      </c>
      <c r="C1852" s="5" t="n">
        <v>14.47</v>
      </c>
      <c r="D1852" s="0" t="n">
        <f aca="false">AVERAGE(C1852:C2187)</f>
        <v>16.2255952380952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7/05</v>
      </c>
      <c r="C1853" s="5" t="n">
        <v>14.47</v>
      </c>
      <c r="D1853" s="0" t="n">
        <f aca="false">AVERAGE(C1853:C2188)</f>
        <v>16.229017857142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7/05</v>
      </c>
      <c r="C1854" s="5" t="n">
        <v>14.47</v>
      </c>
      <c r="D1854" s="0" t="n">
        <f aca="false">AVERAGE(C1854:C2189)</f>
        <v>16.2312797619048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7/05</v>
      </c>
      <c r="C1855" s="5" t="n">
        <v>14.47</v>
      </c>
      <c r="D1855" s="0" t="n">
        <f aca="false">AVERAGE(C1855:C2190)</f>
        <v>16.2335416666667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7/05</v>
      </c>
      <c r="C1856" s="5" t="n">
        <v>14.09</v>
      </c>
      <c r="D1856" s="0" t="n">
        <f aca="false">AVERAGE(C1856:C2191)</f>
        <v>16.2358035714286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7/05</v>
      </c>
      <c r="C1857" s="5" t="n">
        <v>14.09</v>
      </c>
      <c r="D1857" s="0" t="n">
        <f aca="false">AVERAGE(C1857:C2192)</f>
        <v>16.239196428571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7/05</v>
      </c>
      <c r="C1858" s="5" t="n">
        <v>14.09</v>
      </c>
      <c r="D1858" s="0" t="n">
        <f aca="false">AVERAGE(C1858:C2193)</f>
        <v>16.2425892857143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7/05</v>
      </c>
      <c r="C1859" s="5" t="n">
        <v>14.09</v>
      </c>
      <c r="D1859" s="0" t="n">
        <f aca="false">AVERAGE(C1859:C2194)</f>
        <v>16.2459821428571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7/05</v>
      </c>
      <c r="C1860" s="5" t="n">
        <v>14.47</v>
      </c>
      <c r="D1860" s="0" t="n">
        <f aca="false">AVERAGE(C1860:C2195)</f>
        <v>16.24937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7/05</v>
      </c>
      <c r="C1861" s="5" t="n">
        <v>14.47</v>
      </c>
      <c r="D1861" s="0" t="n">
        <f aca="false">AVERAGE(C1861:C2196)</f>
        <v>16.2516369047619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7/05</v>
      </c>
      <c r="C1862" s="5" t="n">
        <v>14.85</v>
      </c>
      <c r="D1862" s="0" t="n">
        <f aca="false">AVERAGE(C1862:C2197)</f>
        <v>16.255059523809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7/05</v>
      </c>
      <c r="C1863" s="5" t="n">
        <v>14.85</v>
      </c>
      <c r="D1863" s="0" t="n">
        <f aca="false">AVERAGE(C1863:C2198)</f>
        <v>16.2573511904762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7/05</v>
      </c>
      <c r="C1864" s="5" t="n">
        <v>15.23</v>
      </c>
      <c r="D1864" s="0" t="n">
        <f aca="false">AVERAGE(C1864:C2199)</f>
        <v>16.2607738095238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7/05</v>
      </c>
      <c r="C1865" s="5" t="n">
        <v>15.62</v>
      </c>
      <c r="D1865" s="0" t="n">
        <f aca="false">AVERAGE(C1865:C2200)</f>
        <v>16.2630654761905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7/05</v>
      </c>
      <c r="C1866" s="5" t="n">
        <v>16</v>
      </c>
      <c r="D1866" s="0" t="n">
        <f aca="false">AVERAGE(C1866:C2201)</f>
        <v>16.265327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7/05</v>
      </c>
      <c r="C1867" s="5" t="n">
        <v>16.38</v>
      </c>
      <c r="D1867" s="0" t="n">
        <f aca="false">AVERAGE(C1867:C2202)</f>
        <v>16.2675892857143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7/05</v>
      </c>
      <c r="C1868" s="5" t="n">
        <v>16.38</v>
      </c>
      <c r="D1868" s="0" t="n">
        <f aca="false">AVERAGE(C1868:C2203)</f>
        <v>16.269851190476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7/05</v>
      </c>
      <c r="C1869" s="5" t="n">
        <v>16.76</v>
      </c>
      <c r="D1869" s="0" t="n">
        <f aca="false">AVERAGE(C1869:C2204)</f>
        <v>16.2721130952381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7/05</v>
      </c>
      <c r="C1870" s="5" t="n">
        <v>17.14</v>
      </c>
      <c r="D1870" s="0" t="n">
        <f aca="false">AVERAGE(C1870:C2205)</f>
        <v>16.274375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7/05</v>
      </c>
      <c r="C1871" s="5" t="n">
        <v>17.14</v>
      </c>
      <c r="D1871" s="0" t="n">
        <f aca="false">AVERAGE(C1871:C2206)</f>
        <v>16.275505952381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7/05</v>
      </c>
      <c r="C1872" s="5" t="n">
        <v>17.14</v>
      </c>
      <c r="D1872" s="0" t="n">
        <f aca="false">AVERAGE(C1872:C2207)</f>
        <v>16.277767857142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7/05</v>
      </c>
      <c r="C1873" s="5" t="n">
        <v>17.14</v>
      </c>
      <c r="D1873" s="0" t="n">
        <f aca="false">AVERAGE(C1873:C2208)</f>
        <v>16.2788988095238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7/05</v>
      </c>
      <c r="C1874" s="5" t="n">
        <v>17.14</v>
      </c>
      <c r="D1874" s="0" t="n">
        <f aca="false">AVERAGE(C1874:C2209)</f>
        <v>16.280029761904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7/05</v>
      </c>
      <c r="C1875" s="5" t="n">
        <v>17.14</v>
      </c>
      <c r="D1875" s="0" t="n">
        <f aca="false">AVERAGE(C1875:C2210)</f>
        <v>16.281160714285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7/05</v>
      </c>
      <c r="C1876" s="5" t="n">
        <v>17.14</v>
      </c>
      <c r="D1876" s="0" t="n">
        <f aca="false">AVERAGE(C1876:C2211)</f>
        <v>16.282291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7/05</v>
      </c>
      <c r="C1877" s="5" t="n">
        <v>17.14</v>
      </c>
      <c r="D1877" s="0" t="n">
        <f aca="false">AVERAGE(C1877:C2212)</f>
        <v>16.2834226190476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7/05</v>
      </c>
      <c r="C1878" s="5" t="n">
        <v>17.14</v>
      </c>
      <c r="D1878" s="0" t="n">
        <f aca="false">AVERAGE(C1878:C2213)</f>
        <v>16.2845535714286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7/05</v>
      </c>
      <c r="C1879" s="5" t="n">
        <v>17.14</v>
      </c>
      <c r="D1879" s="0" t="n">
        <f aca="false">AVERAGE(C1879:C2214)</f>
        <v>16.285684523809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7/05</v>
      </c>
      <c r="C1880" s="5" t="n">
        <v>17.14</v>
      </c>
      <c r="D1880" s="0" t="n">
        <f aca="false">AVERAGE(C1880:C2215)</f>
        <v>16.2856845238095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7/05</v>
      </c>
      <c r="C1881" s="5" t="n">
        <v>16.76</v>
      </c>
      <c r="D1881" s="0" t="n">
        <f aca="false">AVERAGE(C1881:C2216)</f>
        <v>16.2856845238095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7/05</v>
      </c>
      <c r="C1882" s="5" t="n">
        <v>16.76</v>
      </c>
      <c r="D1882" s="0" t="n">
        <f aca="false">AVERAGE(C1882:C2217)</f>
        <v>16.2868154761905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7/05</v>
      </c>
      <c r="C1883" s="5" t="n">
        <v>16.38</v>
      </c>
      <c r="D1883" s="0" t="n">
        <f aca="false">AVERAGE(C1883:C2218)</f>
        <v>16.2868154761905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7/05</v>
      </c>
      <c r="C1884" s="5" t="n">
        <v>16.38</v>
      </c>
      <c r="D1884" s="0" t="n">
        <f aca="false">AVERAGE(C1884:C2219)</f>
        <v>16.2879464285714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7/05</v>
      </c>
      <c r="C1885" s="5" t="n">
        <v>16.38</v>
      </c>
      <c r="D1885" s="0" t="n">
        <f aca="false">AVERAGE(C1885:C2220)</f>
        <v>16.2890773809524</v>
      </c>
      <c r="E1885" s="0" t="n">
        <f aca="false">IF(B1885=B1886," ",MAX(C1838:C1885))</f>
        <v>17.14</v>
      </c>
      <c r="F1885" s="0" t="n">
        <f aca="false">IF(B1885=B1886," ",AVERAGE(E1885:E2173))</f>
        <v>17.6828571428571</v>
      </c>
      <c r="G1885" s="0" t="n">
        <f aca="false">IF(B1885=B1886," ",AVERAGE(E1597:E1885))</f>
        <v>17.6828571428571</v>
      </c>
      <c r="H1885" s="0" t="n">
        <v>16</v>
      </c>
      <c r="I1885" s="0" t="n">
        <v>18</v>
      </c>
    </row>
    <row r="1886" customFormat="false" ht="12.75" hidden="true" customHeight="false" outlineLevel="0" collapsed="false">
      <c r="A1886" s="5" t="s">
        <v>1946</v>
      </c>
      <c r="B1886" s="5" t="str">
        <f aca="false">CONCATENATE(LEFT(A1886,8))</f>
        <v>07/28/05</v>
      </c>
      <c r="C1886" s="5" t="n">
        <v>16.38</v>
      </c>
      <c r="D1886" s="0" t="n">
        <f aca="false">AVERAGE(C1886:C2221)</f>
        <v>16.2890773809524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8/05</v>
      </c>
      <c r="C1887" s="5" t="n">
        <v>16</v>
      </c>
      <c r="D1887" s="0" t="n">
        <f aca="false">AVERAGE(C1887:C2222)</f>
        <v>16.289077380952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8/05</v>
      </c>
      <c r="C1888" s="5" t="n">
        <v>16</v>
      </c>
      <c r="D1888" s="0" t="n">
        <f aca="false">AVERAGE(C1888:C2223)</f>
        <v>16.2902083333333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8/05</v>
      </c>
      <c r="C1889" s="5" t="n">
        <v>16</v>
      </c>
      <c r="D1889" s="0" t="n">
        <f aca="false">AVERAGE(C1889:C2224)</f>
        <v>16.2902083333333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8/05</v>
      </c>
      <c r="C1890" s="5" t="n">
        <v>15.62</v>
      </c>
      <c r="D1890" s="0" t="n">
        <f aca="false">AVERAGE(C1890:C2225)</f>
        <v>16.2902083333333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8/05</v>
      </c>
      <c r="C1891" s="5" t="n">
        <v>15.62</v>
      </c>
      <c r="D1891" s="0" t="n">
        <f aca="false">AVERAGE(C1891:C2226)</f>
        <v>16.291339285714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8/05</v>
      </c>
      <c r="C1892" s="5" t="n">
        <v>15.62</v>
      </c>
      <c r="D1892" s="0" t="n">
        <f aca="false">AVERAGE(C1892:C2227)</f>
        <v>16.291339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8/05</v>
      </c>
      <c r="C1893" s="5" t="n">
        <v>15.62</v>
      </c>
      <c r="D1893" s="0" t="n">
        <f aca="false">AVERAGE(C1893:C2228)</f>
        <v>16.291339285714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8/05</v>
      </c>
      <c r="C1894" s="5" t="n">
        <v>15.23</v>
      </c>
      <c r="D1894" s="0" t="n">
        <f aca="false">AVERAGE(C1894:C2229)</f>
        <v>16.291339285714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8/05</v>
      </c>
      <c r="C1895" s="5" t="n">
        <v>15.23</v>
      </c>
      <c r="D1895" s="0" t="n">
        <f aca="false">AVERAGE(C1895:C2230)</f>
        <v>16.2925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8/05</v>
      </c>
      <c r="C1896" s="5" t="n">
        <v>15.23</v>
      </c>
      <c r="D1896" s="0" t="n">
        <f aca="false">AVERAGE(C1896:C2231)</f>
        <v>16.2925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8/05</v>
      </c>
      <c r="C1897" s="5" t="n">
        <v>15.23</v>
      </c>
      <c r="D1897" s="0" t="n">
        <f aca="false">AVERAGE(C1897:C2232)</f>
        <v>16.292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8/05</v>
      </c>
      <c r="C1898" s="5" t="n">
        <v>14.85</v>
      </c>
      <c r="D1898" s="0" t="n">
        <f aca="false">AVERAGE(C1898:C2233)</f>
        <v>16.2925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8/05</v>
      </c>
      <c r="C1899" s="5" t="n">
        <v>14.85</v>
      </c>
      <c r="D1899" s="0" t="n">
        <f aca="false">AVERAGE(C1899:C2234)</f>
        <v>16.2925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8/05</v>
      </c>
      <c r="C1900" s="5" t="n">
        <v>14.85</v>
      </c>
      <c r="D1900" s="0" t="n">
        <f aca="false">AVERAGE(C1900:C2235)</f>
        <v>16.2925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8/05</v>
      </c>
      <c r="C1901" s="5" t="n">
        <v>14.47</v>
      </c>
      <c r="D1901" s="0" t="n">
        <f aca="false">AVERAGE(C1901:C2236)</f>
        <v>16.2925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8/05</v>
      </c>
      <c r="C1902" s="5" t="n">
        <v>14.47</v>
      </c>
      <c r="D1902" s="0" t="n">
        <f aca="false">AVERAGE(C1902:C2237)</f>
        <v>16.2925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8/05</v>
      </c>
      <c r="C1903" s="5" t="n">
        <v>14.47</v>
      </c>
      <c r="D1903" s="0" t="n">
        <f aca="false">AVERAGE(C1903:C2238)</f>
        <v>16.2925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8/05</v>
      </c>
      <c r="C1904" s="5" t="n">
        <v>14.47</v>
      </c>
      <c r="D1904" s="0" t="n">
        <f aca="false">AVERAGE(C1904:C2239)</f>
        <v>16.292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8/05</v>
      </c>
      <c r="C1905" s="5" t="n">
        <v>14.47</v>
      </c>
      <c r="D1905" s="0" t="n">
        <f aca="false">AVERAGE(C1905:C2240)</f>
        <v>16.2925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8/05</v>
      </c>
      <c r="C1906" s="5" t="n">
        <v>14.47</v>
      </c>
      <c r="D1906" s="0" t="n">
        <f aca="false">AVERAGE(C1906:C2241)</f>
        <v>16.2925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8/05</v>
      </c>
      <c r="C1907" s="5" t="n">
        <v>14.47</v>
      </c>
      <c r="D1907" s="0" t="n">
        <f aca="false">AVERAGE(C1907:C2242)</f>
        <v>16.292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8/05</v>
      </c>
      <c r="C1908" s="5" t="n">
        <v>14.85</v>
      </c>
      <c r="D1908" s="0" t="n">
        <f aca="false">AVERAGE(C1908:C2243)</f>
        <v>16.292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8/05</v>
      </c>
      <c r="C1909" s="5" t="n">
        <v>14.85</v>
      </c>
      <c r="D1909" s="0" t="n">
        <f aca="false">AVERAGE(C1909:C2244)</f>
        <v>16.292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8/05</v>
      </c>
      <c r="C1910" s="5" t="n">
        <v>15.23</v>
      </c>
      <c r="D1910" s="0" t="n">
        <f aca="false">AVERAGE(C1910:C2245)</f>
        <v>16.2925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8/05</v>
      </c>
      <c r="C1911" s="5" t="n">
        <v>15.23</v>
      </c>
      <c r="D1911" s="0" t="n">
        <f aca="false">AVERAGE(C1911:C2246)</f>
        <v>16.292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8/05</v>
      </c>
      <c r="C1912" s="5" t="n">
        <v>15.62</v>
      </c>
      <c r="D1912" s="0" t="n">
        <f aca="false">AVERAGE(C1912:C2247)</f>
        <v>16.2925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8/05</v>
      </c>
      <c r="C1913" s="5" t="n">
        <v>15.62</v>
      </c>
      <c r="D1913" s="0" t="n">
        <f aca="false">AVERAGE(C1913:C2248)</f>
        <v>16.2913392857143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8/05</v>
      </c>
      <c r="C1914" s="5" t="n">
        <v>16</v>
      </c>
      <c r="D1914" s="0" t="n">
        <f aca="false">AVERAGE(C1914:C2249)</f>
        <v>16.2913392857143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8/05</v>
      </c>
      <c r="C1915" s="5" t="n">
        <v>16.38</v>
      </c>
      <c r="D1915" s="0" t="n">
        <f aca="false">AVERAGE(C1915:C2250)</f>
        <v>16.2913392857143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8/05</v>
      </c>
      <c r="C1916" s="5" t="n">
        <v>16.76</v>
      </c>
      <c r="D1916" s="0" t="n">
        <f aca="false">AVERAGE(C1916:C2251)</f>
        <v>16.2913392857143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8/05</v>
      </c>
      <c r="C1917" s="5" t="n">
        <v>17.14</v>
      </c>
      <c r="D1917" s="0" t="n">
        <f aca="false">AVERAGE(C1917:C2252)</f>
        <v>16.291339285714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8/05</v>
      </c>
      <c r="C1918" s="5" t="n">
        <v>17.14</v>
      </c>
      <c r="D1918" s="0" t="n">
        <f aca="false">AVERAGE(C1918:C2253)</f>
        <v>16.2913392857143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8/05</v>
      </c>
      <c r="C1919" s="5" t="n">
        <v>17.14</v>
      </c>
      <c r="D1919" s="0" t="n">
        <f aca="false">AVERAGE(C1919:C2254)</f>
        <v>16.2924702380952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8/05</v>
      </c>
      <c r="C1920" s="5" t="n">
        <v>17.14</v>
      </c>
      <c r="D1920" s="0" t="n">
        <f aca="false">AVERAGE(C1920:C2255)</f>
        <v>16.293601190476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8/05</v>
      </c>
      <c r="C1921" s="5" t="n">
        <v>17.52</v>
      </c>
      <c r="D1921" s="0" t="n">
        <f aca="false">AVERAGE(C1921:C2256)</f>
        <v>16.294732142857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8/05</v>
      </c>
      <c r="C1922" s="5" t="n">
        <v>17.14</v>
      </c>
      <c r="D1922" s="0" t="n">
        <f aca="false">AVERAGE(C1922:C2257)</f>
        <v>16.294732142857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8/05</v>
      </c>
      <c r="C1923" s="5" t="n">
        <v>17.14</v>
      </c>
      <c r="D1923" s="0" t="n">
        <f aca="false">AVERAGE(C1923:C2258)</f>
        <v>16.295863095238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8/05</v>
      </c>
      <c r="C1924" s="5" t="n">
        <v>17.14</v>
      </c>
      <c r="D1924" s="0" t="n">
        <f aca="false">AVERAGE(C1924:C2259)</f>
        <v>16.296994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8/05</v>
      </c>
      <c r="C1925" s="5" t="n">
        <v>17.14</v>
      </c>
      <c r="D1925" s="0" t="n">
        <f aca="false">AVERAGE(C1925:C2260)</f>
        <v>16.29812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8/05</v>
      </c>
      <c r="C1926" s="5" t="n">
        <v>17.14</v>
      </c>
      <c r="D1926" s="0" t="n">
        <f aca="false">AVERAGE(C1926:C2261)</f>
        <v>16.299255952381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8/05</v>
      </c>
      <c r="C1927" s="5" t="n">
        <v>17.14</v>
      </c>
      <c r="D1927" s="0" t="n">
        <f aca="false">AVERAGE(C1927:C2262)</f>
        <v>16.3003869047619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8/05</v>
      </c>
      <c r="C1928" s="5" t="n">
        <v>17.14</v>
      </c>
      <c r="D1928" s="0" t="n">
        <f aca="false">AVERAGE(C1928:C2263)</f>
        <v>16.301517857142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8/05</v>
      </c>
      <c r="C1929" s="5" t="n">
        <v>17.14</v>
      </c>
      <c r="D1929" s="0" t="n">
        <f aca="false">AVERAGE(C1929:C2264)</f>
        <v>16.3026488095238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8/05</v>
      </c>
      <c r="C1930" s="5" t="n">
        <v>16.76</v>
      </c>
      <c r="D1930" s="0" t="n">
        <f aca="false">AVERAGE(C1930:C2265)</f>
        <v>16.3026488095238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8/05</v>
      </c>
      <c r="C1931" s="5" t="n">
        <v>16.76</v>
      </c>
      <c r="D1931" s="0" t="n">
        <f aca="false">AVERAGE(C1931:C2266)</f>
        <v>16.303779761904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8/05</v>
      </c>
      <c r="C1932" s="5" t="n">
        <v>16.76</v>
      </c>
      <c r="D1932" s="0" t="n">
        <f aca="false">AVERAGE(C1932:C2267)</f>
        <v>16.3049107142857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8/05</v>
      </c>
      <c r="C1933" s="5" t="n">
        <v>16.38</v>
      </c>
      <c r="D1933" s="0" t="n">
        <f aca="false">AVERAGE(C1933:C2268)</f>
        <v>16.3049107142857</v>
      </c>
      <c r="E1933" s="0" t="n">
        <f aca="false">IF(B1933=B1934," ",MAX(C1886:C1933))</f>
        <v>17.52</v>
      </c>
      <c r="F1933" s="0" t="n">
        <f aca="false">IF(B1933=B1934," ",AVERAGE(E1933:E2221))</f>
        <v>17.7914285714286</v>
      </c>
      <c r="G1933" s="0" t="n">
        <f aca="false">IF(B1933=B1934," ",AVERAGE(E1645:E1933))</f>
        <v>17.7371428571429</v>
      </c>
      <c r="H1933" s="0" t="n">
        <v>16</v>
      </c>
      <c r="I1933" s="0" t="n">
        <v>18</v>
      </c>
    </row>
    <row r="1934" customFormat="false" ht="12.75" hidden="true" customHeight="false" outlineLevel="0" collapsed="false">
      <c r="A1934" s="5" t="s">
        <v>1994</v>
      </c>
      <c r="B1934" s="5" t="str">
        <f aca="false">CONCATENATE(LEFT(A1934,8))</f>
        <v>07/29/05</v>
      </c>
      <c r="C1934" s="5" t="n">
        <v>16.38</v>
      </c>
      <c r="D1934" s="0" t="n">
        <f aca="false">AVERAGE(C1934:C2269)</f>
        <v>16.3060416666667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9/05</v>
      </c>
      <c r="C1935" s="5" t="n">
        <v>16.38</v>
      </c>
      <c r="D1935" s="0" t="n">
        <f aca="false">AVERAGE(C1935:C2270)</f>
        <v>16.3071726190476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9/05</v>
      </c>
      <c r="C1936" s="5" t="n">
        <v>16</v>
      </c>
      <c r="D1936" s="0" t="n">
        <f aca="false">AVERAGE(C1936:C2271)</f>
        <v>16.3071726190476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9/05</v>
      </c>
      <c r="C1937" s="5" t="n">
        <v>16</v>
      </c>
      <c r="D1937" s="0" t="n">
        <f aca="false">AVERAGE(C1937:C2272)</f>
        <v>16.3083035714286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9/05</v>
      </c>
      <c r="C1938" s="5" t="n">
        <v>16</v>
      </c>
      <c r="D1938" s="0" t="n">
        <f aca="false">AVERAGE(C1938:C2273)</f>
        <v>16.309434523809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9/05</v>
      </c>
      <c r="C1939" s="5" t="n">
        <v>16</v>
      </c>
      <c r="D1939" s="0" t="n">
        <f aca="false">AVERAGE(C1939:C2274)</f>
        <v>16.3094345238095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9/05</v>
      </c>
      <c r="C1940" s="5" t="n">
        <v>15.62</v>
      </c>
      <c r="D1940" s="0" t="n">
        <f aca="false">AVERAGE(C1940:C2275)</f>
        <v>16.3094345238095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9/05</v>
      </c>
      <c r="C1941" s="5" t="n">
        <v>15.62</v>
      </c>
      <c r="D1941" s="0" t="n">
        <f aca="false">AVERAGE(C1941:C2276)</f>
        <v>16.3105654761905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9/05</v>
      </c>
      <c r="C1942" s="5" t="n">
        <v>15.62</v>
      </c>
      <c r="D1942" s="0" t="n">
        <f aca="false">AVERAGE(C1942:C2277)</f>
        <v>16.310565476190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9/05</v>
      </c>
      <c r="C1943" s="5" t="n">
        <v>15.62</v>
      </c>
      <c r="D1943" s="0" t="n">
        <f aca="false">AVERAGE(C1943:C2278)</f>
        <v>16.310565476190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9/05</v>
      </c>
      <c r="C1944" s="5" t="n">
        <v>15.62</v>
      </c>
      <c r="D1944" s="0" t="n">
        <f aca="false">AVERAGE(C1944:C2279)</f>
        <v>16.3105654761905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9/05</v>
      </c>
      <c r="C1945" s="5" t="n">
        <v>15.23</v>
      </c>
      <c r="D1945" s="0" t="n">
        <f aca="false">AVERAGE(C1945:C2280)</f>
        <v>16.3105654761905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9/05</v>
      </c>
      <c r="C1946" s="5" t="n">
        <v>15.23</v>
      </c>
      <c r="D1946" s="0" t="n">
        <f aca="false">AVERAGE(C1946:C2281)</f>
        <v>16.3105654761905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9/05</v>
      </c>
      <c r="C1947" s="5" t="n">
        <v>15.23</v>
      </c>
      <c r="D1947" s="0" t="n">
        <f aca="false">AVERAGE(C1947:C2282)</f>
        <v>16.3105654761905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9/05</v>
      </c>
      <c r="C1948" s="5" t="n">
        <v>15.23</v>
      </c>
      <c r="D1948" s="0" t="n">
        <f aca="false">AVERAGE(C1948:C2283)</f>
        <v>16.3094345238095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9/05</v>
      </c>
      <c r="C1949" s="5" t="n">
        <v>15.23</v>
      </c>
      <c r="D1949" s="0" t="n">
        <f aca="false">AVERAGE(C1949:C2284)</f>
        <v>16.308303571428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9/05</v>
      </c>
      <c r="C1950" s="5" t="n">
        <v>15.23</v>
      </c>
      <c r="D1950" s="0" t="n">
        <f aca="false">AVERAGE(C1950:C2285)</f>
        <v>16.307172619047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9/05</v>
      </c>
      <c r="C1951" s="5" t="n">
        <v>15.23</v>
      </c>
      <c r="D1951" s="0" t="n">
        <f aca="false">AVERAGE(C1951:C2286)</f>
        <v>16.3060416666667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9/05</v>
      </c>
      <c r="C1952" s="5" t="n">
        <v>14.85</v>
      </c>
      <c r="D1952" s="0" t="n">
        <f aca="false">AVERAGE(C1952:C2287)</f>
        <v>16.3049107142857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9/05</v>
      </c>
      <c r="C1953" s="5" t="n">
        <v>15.23</v>
      </c>
      <c r="D1953" s="0" t="n">
        <f aca="false">AVERAGE(C1953:C2288)</f>
        <v>16.304910714285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9/05</v>
      </c>
      <c r="C1954" s="5" t="n">
        <v>14.85</v>
      </c>
      <c r="D1954" s="0" t="n">
        <f aca="false">AVERAGE(C1954:C2289)</f>
        <v>16.3026488095238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9/05</v>
      </c>
      <c r="C1955" s="5" t="n">
        <v>15.23</v>
      </c>
      <c r="D1955" s="0" t="n">
        <f aca="false">AVERAGE(C1955:C2290)</f>
        <v>16.3026488095238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9/05</v>
      </c>
      <c r="C1956" s="5" t="n">
        <v>15.23</v>
      </c>
      <c r="D1956" s="0" t="n">
        <f aca="false">AVERAGE(C1956:C2291)</f>
        <v>16.3015178571429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9/05</v>
      </c>
      <c r="C1957" s="5" t="n">
        <v>15.62</v>
      </c>
      <c r="D1957" s="0" t="n">
        <f aca="false">AVERAGE(C1957:C2292)</f>
        <v>16.3003869047619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9/05</v>
      </c>
      <c r="C1958" s="5" t="n">
        <v>15.62</v>
      </c>
      <c r="D1958" s="0" t="n">
        <f aca="false">AVERAGE(C1958:C2293)</f>
        <v>16.299226190476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9/05</v>
      </c>
      <c r="C1959" s="5" t="n">
        <v>15.62</v>
      </c>
      <c r="D1959" s="0" t="n">
        <f aca="false">AVERAGE(C1959:C2294)</f>
        <v>16.2992261904762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9/05</v>
      </c>
      <c r="C1960" s="5" t="n">
        <v>15.62</v>
      </c>
      <c r="D1960" s="0" t="n">
        <f aca="false">AVERAGE(C1960:C2295)</f>
        <v>16.2992261904762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9/05</v>
      </c>
      <c r="C1961" s="5" t="n">
        <v>16</v>
      </c>
      <c r="D1961" s="0" t="n">
        <f aca="false">AVERAGE(C1961:C2296)</f>
        <v>16.2992261904762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9/05</v>
      </c>
      <c r="C1962" s="5" t="n">
        <v>16.38</v>
      </c>
      <c r="D1962" s="0" t="n">
        <f aca="false">AVERAGE(C1962:C2297)</f>
        <v>16.2992261904762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9/05</v>
      </c>
      <c r="C1963" s="5" t="n">
        <v>16.76</v>
      </c>
      <c r="D1963" s="0" t="n">
        <f aca="false">AVERAGE(C1963:C2298)</f>
        <v>16.2992261904762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9/05</v>
      </c>
      <c r="C1964" s="5" t="n">
        <v>16.76</v>
      </c>
      <c r="D1964" s="0" t="n">
        <f aca="false">AVERAGE(C1964:C2299)</f>
        <v>16.2992261904762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9/05</v>
      </c>
      <c r="C1965" s="5" t="n">
        <v>17.14</v>
      </c>
      <c r="D1965" s="0" t="n">
        <f aca="false">AVERAGE(C1965:C2300)</f>
        <v>16.3003571428571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9/05</v>
      </c>
      <c r="C1966" s="5" t="n">
        <v>17.52</v>
      </c>
      <c r="D1966" s="0" t="n">
        <f aca="false">AVERAGE(C1966:C2301)</f>
        <v>16.301488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9/05</v>
      </c>
      <c r="C1967" s="5" t="n">
        <v>17.52</v>
      </c>
      <c r="D1967" s="0" t="n">
        <f aca="false">AVERAGE(C1967:C2302)</f>
        <v>16.301488095238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9/05</v>
      </c>
      <c r="C1968" s="5" t="n">
        <v>17.52</v>
      </c>
      <c r="D1968" s="0" t="n">
        <f aca="false">AVERAGE(C1968:C2303)</f>
        <v>16.302619047619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9/05</v>
      </c>
      <c r="C1969" s="5" t="n">
        <v>17.52</v>
      </c>
      <c r="D1969" s="0" t="n">
        <f aca="false">AVERAGE(C1969:C2304)</f>
        <v>16.30375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9/05</v>
      </c>
      <c r="C1970" s="5" t="n">
        <v>17.52</v>
      </c>
      <c r="D1970" s="0" t="n">
        <f aca="false">AVERAGE(C1970:C2305)</f>
        <v>16.30488095238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9/05</v>
      </c>
      <c r="C1971" s="5" t="n">
        <v>17.52</v>
      </c>
      <c r="D1971" s="0" t="n">
        <f aca="false">AVERAGE(C1971:C2306)</f>
        <v>16.306011904761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9/05</v>
      </c>
      <c r="C1972" s="5" t="n">
        <v>17.14</v>
      </c>
      <c r="D1972" s="0" t="n">
        <f aca="false">AVERAGE(C1972:C2307)</f>
        <v>16.3071428571429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9/05</v>
      </c>
      <c r="C1973" s="5" t="n">
        <v>17.14</v>
      </c>
      <c r="D1973" s="0" t="n">
        <f aca="false">AVERAGE(C1973:C2308)</f>
        <v>16.3094047619048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9/05</v>
      </c>
      <c r="C1974" s="5" t="n">
        <v>17.14</v>
      </c>
      <c r="D1974" s="0" t="n">
        <f aca="false">AVERAGE(C1974:C2309)</f>
        <v>16.311666666666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9/05</v>
      </c>
      <c r="C1975" s="5" t="n">
        <v>17.14</v>
      </c>
      <c r="D1975" s="0" t="n">
        <f aca="false">AVERAGE(C1975:C2310)</f>
        <v>16.3139285714286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9/05</v>
      </c>
      <c r="C1976" s="5" t="n">
        <v>17.14</v>
      </c>
      <c r="D1976" s="0" t="n">
        <f aca="false">AVERAGE(C1976:C2311)</f>
        <v>16.316190476190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9/05</v>
      </c>
      <c r="C1977" s="5" t="n">
        <v>16.76</v>
      </c>
      <c r="D1977" s="0" t="n">
        <f aca="false">AVERAGE(C1977:C2312)</f>
        <v>16.318452380952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9/05</v>
      </c>
      <c r="C1978" s="5" t="n">
        <v>16.76</v>
      </c>
      <c r="D1978" s="0" t="n">
        <f aca="false">AVERAGE(C1978:C2313)</f>
        <v>16.320714285714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9/05</v>
      </c>
      <c r="C1979" s="5" t="n">
        <v>16.76</v>
      </c>
      <c r="D1979" s="0" t="n">
        <f aca="false">AVERAGE(C1979:C2314)</f>
        <v>16.3229761904762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9/05</v>
      </c>
      <c r="C1980" s="5" t="n">
        <v>16.38</v>
      </c>
      <c r="D1980" s="0" t="n">
        <f aca="false">AVERAGE(C1980:C2315)</f>
        <v>16.3252380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9/05</v>
      </c>
      <c r="C1981" s="5" t="n">
        <v>16.38</v>
      </c>
      <c r="D1981" s="0" t="n">
        <f aca="false">AVERAGE(C1981:C2316)</f>
        <v>16.3275</v>
      </c>
      <c r="E1981" s="0" t="n">
        <f aca="false">IF(B1981=B1982," ",MAX(C1934:C1981))</f>
        <v>17.52</v>
      </c>
      <c r="F1981" s="0" t="n">
        <f aca="false">IF(B1981=B1982," ",AVERAGE(E1981:E2269))</f>
        <v>17.7914285714286</v>
      </c>
      <c r="G1981" s="0" t="n">
        <f aca="false">IF(B1981=B1982," ",AVERAGE(E1693:E1981))</f>
        <v>17.6828571428571</v>
      </c>
      <c r="H1981" s="0" t="n">
        <v>16</v>
      </c>
      <c r="I1981" s="0" t="n">
        <v>18</v>
      </c>
    </row>
    <row r="1982" customFormat="false" ht="12.75" hidden="true" customHeight="false" outlineLevel="0" collapsed="false">
      <c r="A1982" s="5" t="s">
        <v>2042</v>
      </c>
      <c r="B1982" s="5" t="str">
        <f aca="false">CONCATENATE(LEFT(A1982,8))</f>
        <v>07/30/05</v>
      </c>
      <c r="C1982" s="5" t="n">
        <v>16.38</v>
      </c>
      <c r="D1982" s="0" t="n">
        <f aca="false">AVERAGE(C1982:C2317)</f>
        <v>16.3297619047619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30/05</v>
      </c>
      <c r="C1983" s="5" t="n">
        <v>16.38</v>
      </c>
      <c r="D1983" s="0" t="n">
        <f aca="false">AVERAGE(C1983:C2318)</f>
        <v>16.3320238095238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30/05</v>
      </c>
      <c r="C1984" s="5" t="n">
        <v>16</v>
      </c>
      <c r="D1984" s="0" t="n">
        <f aca="false">AVERAGE(C1984:C2319)</f>
        <v>16.3331547619048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30/05</v>
      </c>
      <c r="C1985" s="5" t="n">
        <v>16</v>
      </c>
      <c r="D1985" s="0" t="n">
        <f aca="false">AVERAGE(C1985:C2320)</f>
        <v>16.3354166666667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30/05</v>
      </c>
      <c r="C1986" s="5" t="n">
        <v>16</v>
      </c>
      <c r="D1986" s="0" t="n">
        <f aca="false">AVERAGE(C1986:C2321)</f>
        <v>16.3376785714286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30/05</v>
      </c>
      <c r="C1987" s="5" t="n">
        <v>15.62</v>
      </c>
      <c r="D1987" s="0" t="n">
        <f aca="false">AVERAGE(C1987:C2322)</f>
        <v>16.338809523809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30/05</v>
      </c>
      <c r="C1988" s="5" t="n">
        <v>15.62</v>
      </c>
      <c r="D1988" s="0" t="n">
        <f aca="false">AVERAGE(C1988:C2323)</f>
        <v>16.3410714285714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30/05</v>
      </c>
      <c r="C1989" s="5" t="n">
        <v>15.62</v>
      </c>
      <c r="D1989" s="0" t="n">
        <f aca="false">AVERAGE(C1989:C2324)</f>
        <v>16.343333333333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30/05</v>
      </c>
      <c r="C1990" s="5" t="n">
        <v>15.62</v>
      </c>
      <c r="D1990" s="0" t="n">
        <f aca="false">AVERAGE(C1990:C2325)</f>
        <v>16.3444642857143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30/05</v>
      </c>
      <c r="C1991" s="5" t="n">
        <v>15.62</v>
      </c>
      <c r="D1991" s="0" t="n">
        <f aca="false">AVERAGE(C1991:C2326)</f>
        <v>16.3455952380952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30/05</v>
      </c>
      <c r="C1992" s="5" t="n">
        <v>15.23</v>
      </c>
      <c r="D1992" s="0" t="n">
        <f aca="false">AVERAGE(C1992:C2327)</f>
        <v>16.3467261904762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30/05</v>
      </c>
      <c r="C1993" s="5" t="n">
        <v>15.23</v>
      </c>
      <c r="D1993" s="0" t="n">
        <f aca="false">AVERAGE(C1993:C2328)</f>
        <v>16.349017857142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30/05</v>
      </c>
      <c r="C1994" s="5" t="n">
        <v>15.23</v>
      </c>
      <c r="D1994" s="0" t="n">
        <f aca="false">AVERAGE(C1994:C2329)</f>
        <v>16.3501785714286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30/05</v>
      </c>
      <c r="C1995" s="5" t="n">
        <v>14.85</v>
      </c>
      <c r="D1995" s="0" t="n">
        <f aca="false">AVERAGE(C1995:C2330)</f>
        <v>16.351339285714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30/05</v>
      </c>
      <c r="C1996" s="5" t="n">
        <v>14.85</v>
      </c>
      <c r="D1996" s="0" t="n">
        <f aca="false">AVERAGE(C1996:C2331)</f>
        <v>16.35363095238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30/05</v>
      </c>
      <c r="C1997" s="5" t="n">
        <v>14.85</v>
      </c>
      <c r="D1997" s="0" t="n">
        <f aca="false">AVERAGE(C1997:C2332)</f>
        <v>16.355922619047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30/05</v>
      </c>
      <c r="C1998" s="5" t="n">
        <v>14.85</v>
      </c>
      <c r="D1998" s="0" t="n">
        <f aca="false">AVERAGE(C1998:C2333)</f>
        <v>16.3582142857143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30/05</v>
      </c>
      <c r="C1999" s="5" t="n">
        <v>14.85</v>
      </c>
      <c r="D1999" s="0" t="n">
        <f aca="false">AVERAGE(C1999:C2334)</f>
        <v>16.3593452380952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30/05</v>
      </c>
      <c r="C2000" s="5" t="n">
        <v>14.85</v>
      </c>
      <c r="D2000" s="0" t="n">
        <f aca="false">AVERAGE(C2000:C2335)</f>
        <v>16.3604761904762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30/05</v>
      </c>
      <c r="C2001" s="5" t="n">
        <v>14.85</v>
      </c>
      <c r="D2001" s="0" t="n">
        <f aca="false">AVERAGE(C2001:C2336)</f>
        <v>16.3616071428571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30/05</v>
      </c>
      <c r="C2002" s="5" t="n">
        <v>14.85</v>
      </c>
      <c r="D2002" s="0" t="n">
        <f aca="false">AVERAGE(C2002:C2337)</f>
        <v>16.3627380952381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30/05</v>
      </c>
      <c r="C2003" s="5" t="n">
        <v>14.85</v>
      </c>
      <c r="D2003" s="0" t="n">
        <f aca="false">AVERAGE(C2003:C2338)</f>
        <v>16.363869047619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30/05</v>
      </c>
      <c r="C2004" s="5" t="n">
        <v>14.85</v>
      </c>
      <c r="D2004" s="0" t="n">
        <f aca="false">AVERAGE(C2004:C2339)</f>
        <v>16.36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30/05</v>
      </c>
      <c r="C2005" s="5" t="n">
        <v>15.23</v>
      </c>
      <c r="D2005" s="0" t="n">
        <f aca="false">AVERAGE(C2005:C2340)</f>
        <v>16.367291666666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30/05</v>
      </c>
      <c r="C2006" s="5" t="n">
        <v>15.23</v>
      </c>
      <c r="D2006" s="0" t="n">
        <f aca="false">AVERAGE(C2006:C2341)</f>
        <v>16.3684523809524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30/05</v>
      </c>
      <c r="C2007" s="5" t="n">
        <v>15.23</v>
      </c>
      <c r="D2007" s="0" t="n">
        <f aca="false">AVERAGE(C2007:C2342)</f>
        <v>16.370744047619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30/05</v>
      </c>
      <c r="C2008" s="5" t="n">
        <v>15.62</v>
      </c>
      <c r="D2008" s="0" t="n">
        <f aca="false">AVERAGE(C2008:C2343)</f>
        <v>16.373035714285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30/05</v>
      </c>
      <c r="C2009" s="5" t="n">
        <v>16</v>
      </c>
      <c r="D2009" s="0" t="n">
        <f aca="false">AVERAGE(C2009:C2344)</f>
        <v>16.3741666666667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30/05</v>
      </c>
      <c r="C2010" s="5" t="n">
        <v>16.38</v>
      </c>
      <c r="D2010" s="0" t="n">
        <f aca="false">AVERAGE(C2010:C2345)</f>
        <v>16.375297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30/05</v>
      </c>
      <c r="C2011" s="5" t="n">
        <v>16.76</v>
      </c>
      <c r="D2011" s="0" t="n">
        <f aca="false">AVERAGE(C2011:C2346)</f>
        <v>16.37642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30/05</v>
      </c>
      <c r="C2012" s="5" t="n">
        <v>17.14</v>
      </c>
      <c r="D2012" s="0" t="n">
        <f aca="false">AVERAGE(C2012:C2347)</f>
        <v>16.377559523809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30/05</v>
      </c>
      <c r="C2013" s="5" t="n">
        <v>17.52</v>
      </c>
      <c r="D2013" s="0" t="n">
        <f aca="false">AVERAGE(C2013:C2348)</f>
        <v>16.3786904761905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30/05</v>
      </c>
      <c r="C2014" s="5" t="n">
        <v>17.52</v>
      </c>
      <c r="D2014" s="0" t="n">
        <f aca="false">AVERAGE(C2014:C2349)</f>
        <v>16.3798214285714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30/05</v>
      </c>
      <c r="C2015" s="5" t="n">
        <v>17.52</v>
      </c>
      <c r="D2015" s="0" t="n">
        <f aca="false">AVERAGE(C2015:C2350)</f>
        <v>16.380952380952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30/05</v>
      </c>
      <c r="C2016" s="5" t="n">
        <v>17.52</v>
      </c>
      <c r="D2016" s="0" t="n">
        <f aca="false">AVERAGE(C2016:C2351)</f>
        <v>16.3832142857143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30/05</v>
      </c>
      <c r="C2017" s="5" t="n">
        <v>17.52</v>
      </c>
      <c r="D2017" s="0" t="n">
        <f aca="false">AVERAGE(C2017:C2352)</f>
        <v>16.3854761904762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30/05</v>
      </c>
      <c r="C2018" s="5" t="n">
        <v>17.52</v>
      </c>
      <c r="D2018" s="0" t="n">
        <f aca="false">AVERAGE(C2018:C2353)</f>
        <v>16.3877380952381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30/05</v>
      </c>
      <c r="C2019" s="5" t="n">
        <v>17.52</v>
      </c>
      <c r="D2019" s="0" t="n">
        <f aca="false">AVERAGE(C2019:C2354)</f>
        <v>16.39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30/05</v>
      </c>
      <c r="C2020" s="5" t="n">
        <v>17.52</v>
      </c>
      <c r="D2020" s="0" t="n">
        <f aca="false">AVERAGE(C2020:C2355)</f>
        <v>16.3922619047619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30/05</v>
      </c>
      <c r="C2021" s="5" t="n">
        <v>17.52</v>
      </c>
      <c r="D2021" s="0" t="n">
        <f aca="false">AVERAGE(C2021:C2356)</f>
        <v>16.394523809523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30/05</v>
      </c>
      <c r="C2022" s="5" t="n">
        <v>17.52</v>
      </c>
      <c r="D2022" s="0" t="n">
        <f aca="false">AVERAGE(C2022:C2357)</f>
        <v>16.3967857142857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30/05</v>
      </c>
      <c r="C2023" s="5" t="n">
        <v>17.52</v>
      </c>
      <c r="D2023" s="0" t="n">
        <f aca="false">AVERAGE(C2023:C2358)</f>
        <v>16.399047619047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30/05</v>
      </c>
      <c r="C2024" s="5" t="n">
        <v>17.14</v>
      </c>
      <c r="D2024" s="0" t="n">
        <f aca="false">AVERAGE(C2024:C2359)</f>
        <v>16.4013095238095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30/05</v>
      </c>
      <c r="C2025" s="5" t="n">
        <v>17.14</v>
      </c>
      <c r="D2025" s="0" t="n">
        <f aca="false">AVERAGE(C2025:C2360)</f>
        <v>16.4035714285714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30/05</v>
      </c>
      <c r="C2026" s="5" t="n">
        <v>17.14</v>
      </c>
      <c r="D2026" s="0" t="n">
        <f aca="false">AVERAGE(C2026:C2361)</f>
        <v>16.4058333333333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30/05</v>
      </c>
      <c r="C2027" s="5" t="n">
        <v>17.14</v>
      </c>
      <c r="D2027" s="0" t="n">
        <f aca="false">AVERAGE(C2027:C2362)</f>
        <v>16.408095238095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30/05</v>
      </c>
      <c r="C2028" s="5" t="n">
        <v>16.76</v>
      </c>
      <c r="D2028" s="0" t="n">
        <f aca="false">AVERAGE(C2028:C2363)</f>
        <v>16.4103571428571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30/05</v>
      </c>
      <c r="C2029" s="5" t="n">
        <v>16.76</v>
      </c>
      <c r="D2029" s="0" t="n">
        <f aca="false">AVERAGE(C2029:C2364)</f>
        <v>16.4126190476191</v>
      </c>
      <c r="E2029" s="0" t="n">
        <f aca="false">IF(B2029=B2030," ",MAX(C1982:C2029))</f>
        <v>17.52</v>
      </c>
      <c r="F2029" s="0" t="n">
        <f aca="false">IF(B2029=B2030," ",AVERAGE(E2029:E2317))</f>
        <v>17.8457142857143</v>
      </c>
      <c r="G2029" s="0" t="n">
        <f aca="false">IF(B2029=B2030," ",AVERAGE(E1741:E2029))</f>
        <v>17.6285714285714</v>
      </c>
      <c r="H2029" s="0" t="n">
        <v>16</v>
      </c>
      <c r="I2029" s="0" t="n">
        <v>18</v>
      </c>
    </row>
    <row r="2030" customFormat="false" ht="12.75" hidden="true" customHeight="false" outlineLevel="0" collapsed="false">
      <c r="A2030" s="5" t="s">
        <v>2090</v>
      </c>
      <c r="B2030" s="5" t="str">
        <f aca="false">CONCATENATE(LEFT(A2030,8))</f>
        <v>07/31/05</v>
      </c>
      <c r="C2030" s="5" t="n">
        <v>16.38</v>
      </c>
      <c r="D2030" s="0" t="n">
        <f aca="false">AVERAGE(C2030:C2365)</f>
        <v>16.414880952381</v>
      </c>
      <c r="E2030" s="0" t="str">
        <f aca="false">IF(B2030=B2031," ",MAX(C1983:C2030))</f>
        <v> </v>
      </c>
      <c r="F2030" s="0" t="str">
        <f aca="false">IF(B2030=B2031," ",AVERAGE(E2030:E2318))</f>
        <v> </v>
      </c>
      <c r="G2030" s="0" t="str">
        <f aca="false">IF(B2030=B2031," ",AVERAGE(E1742:E2030))</f>
        <v> 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31/05</v>
      </c>
      <c r="C2031" s="5" t="n">
        <v>16.38</v>
      </c>
      <c r="D2031" s="0" t="n">
        <f aca="false">AVERAGE(C2031:C2366)</f>
        <v>16.4182738095238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31/05</v>
      </c>
      <c r="C2032" s="5" t="n">
        <v>16.38</v>
      </c>
      <c r="D2032" s="0" t="n">
        <f aca="false">AVERAGE(C2032:C2367)</f>
        <v>16.4205357142857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31/05</v>
      </c>
      <c r="C2033" s="5" t="n">
        <v>16.38</v>
      </c>
      <c r="D2033" s="0" t="n">
        <f aca="false">AVERAGE(C2033:C2368)</f>
        <v>16.4227976190476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31/05</v>
      </c>
      <c r="C2034" s="5" t="n">
        <v>16</v>
      </c>
      <c r="D2034" s="0" t="n">
        <f aca="false">AVERAGE(C2034:C2369)</f>
        <v>16.425059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31/05</v>
      </c>
      <c r="C2035" s="5" t="n">
        <v>16</v>
      </c>
      <c r="D2035" s="0" t="n">
        <f aca="false">AVERAGE(C2035:C2370)</f>
        <v>16.4284523809524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31/05</v>
      </c>
      <c r="C2036" s="5" t="n">
        <v>16</v>
      </c>
      <c r="D2036" s="0" t="n">
        <f aca="false">AVERAGE(C2036:C2371)</f>
        <v>16.430714285714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31/05</v>
      </c>
      <c r="C2037" s="5" t="n">
        <v>15.62</v>
      </c>
      <c r="D2037" s="0" t="n">
        <f aca="false">AVERAGE(C2037:C2372)</f>
        <v>16.4329761904762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31/05</v>
      </c>
      <c r="C2038" s="5" t="n">
        <v>15.62</v>
      </c>
      <c r="D2038" s="0" t="n">
        <f aca="false">AVERAGE(C2038:C2373)</f>
        <v>16.436369047619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31/05</v>
      </c>
      <c r="C2039" s="5" t="n">
        <v>15.62</v>
      </c>
      <c r="D2039" s="0" t="n">
        <f aca="false">AVERAGE(C2039:C2374)</f>
        <v>16.438630952381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31/05</v>
      </c>
      <c r="C2040" s="5" t="n">
        <v>15.23</v>
      </c>
      <c r="D2040" s="0" t="n">
        <f aca="false">AVERAGE(C2040:C2375)</f>
        <v>16.4408928571429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31/05</v>
      </c>
      <c r="C2041" s="5" t="n">
        <v>15.23</v>
      </c>
      <c r="D2041" s="0" t="n">
        <f aca="false">AVERAGE(C2041:C2376)</f>
        <v>16.4443154761905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31/05</v>
      </c>
      <c r="C2042" s="5" t="n">
        <v>15.23</v>
      </c>
      <c r="D2042" s="0" t="n">
        <f aca="false">AVERAGE(C2042:C2377)</f>
        <v>16.4477380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31/05</v>
      </c>
      <c r="C2043" s="5" t="n">
        <v>15.23</v>
      </c>
      <c r="D2043" s="0" t="n">
        <f aca="false">AVERAGE(C2043:C2378)</f>
        <v>16.4500297619048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31/05</v>
      </c>
      <c r="C2044" s="5" t="n">
        <v>14.85</v>
      </c>
      <c r="D2044" s="0" t="n">
        <f aca="false">AVERAGE(C2044:C2379)</f>
        <v>16.452321428571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31/05</v>
      </c>
      <c r="C2045" s="5" t="n">
        <v>14.85</v>
      </c>
      <c r="D2045" s="0" t="n">
        <f aca="false">AVERAGE(C2045:C2380)</f>
        <v>16.455744047619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31/05</v>
      </c>
      <c r="C2046" s="5" t="n">
        <v>14.85</v>
      </c>
      <c r="D2046" s="0" t="n">
        <f aca="false">AVERAGE(C2046:C2381)</f>
        <v>16.4591666666667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31/05</v>
      </c>
      <c r="C2047" s="5" t="n">
        <v>14.85</v>
      </c>
      <c r="D2047" s="0" t="n">
        <f aca="false">AVERAGE(C2047:C2382)</f>
        <v>16.4614583333333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31/05</v>
      </c>
      <c r="C2048" s="5" t="n">
        <v>14.85</v>
      </c>
      <c r="D2048" s="0" t="n">
        <f aca="false">AVERAGE(C2048:C2383)</f>
        <v>16.4637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31/05</v>
      </c>
      <c r="C2049" s="5" t="n">
        <v>14.85</v>
      </c>
      <c r="D2049" s="0" t="n">
        <f aca="false">AVERAGE(C2049:C2384)</f>
        <v>16.4660416666667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31/05</v>
      </c>
      <c r="C2050" s="5" t="n">
        <v>14.85</v>
      </c>
      <c r="D2050" s="0" t="n">
        <f aca="false">AVERAGE(C2050:C2385)</f>
        <v>16.468333333333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31/05</v>
      </c>
      <c r="C2051" s="5" t="n">
        <v>14.85</v>
      </c>
      <c r="D2051" s="0" t="n">
        <f aca="false">AVERAGE(C2051:C2386)</f>
        <v>16.470625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31/05</v>
      </c>
      <c r="C2052" s="5" t="n">
        <v>14.85</v>
      </c>
      <c r="D2052" s="0" t="n">
        <f aca="false">AVERAGE(C2052:C2387)</f>
        <v>16.4729166666667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31/05</v>
      </c>
      <c r="C2053" s="5" t="n">
        <v>15.23</v>
      </c>
      <c r="D2053" s="0" t="n">
        <f aca="false">AVERAGE(C2053:C2388)</f>
        <v>16.4763392857143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31/05</v>
      </c>
      <c r="C2054" s="5" t="n">
        <v>15.23</v>
      </c>
      <c r="D2054" s="0" t="n">
        <f aca="false">AVERAGE(C2054:C2389)</f>
        <v>16.478630952381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31/05</v>
      </c>
      <c r="C2055" s="5" t="n">
        <v>15.62</v>
      </c>
      <c r="D2055" s="0" t="n">
        <f aca="false">AVERAGE(C2055:C2390)</f>
        <v>16.4809226190476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31/05</v>
      </c>
      <c r="C2056" s="5" t="n">
        <v>15.62</v>
      </c>
      <c r="D2056" s="0" t="n">
        <f aca="false">AVERAGE(C2056:C2391)</f>
        <v>16.483184523809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31/05</v>
      </c>
      <c r="C2057" s="5" t="n">
        <v>16</v>
      </c>
      <c r="D2057" s="0" t="n">
        <f aca="false">AVERAGE(C2057:C2392)</f>
        <v>16.485446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31/05</v>
      </c>
      <c r="C2058" s="5" t="n">
        <v>16.38</v>
      </c>
      <c r="D2058" s="0" t="n">
        <f aca="false">AVERAGE(C2058:C2393)</f>
        <v>16.487708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31/05</v>
      </c>
      <c r="C2059" s="5" t="n">
        <v>16.76</v>
      </c>
      <c r="D2059" s="0" t="n">
        <f aca="false">AVERAGE(C2059:C2394)</f>
        <v>16.4899702380952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31/05</v>
      </c>
      <c r="C2060" s="5" t="n">
        <v>17.14</v>
      </c>
      <c r="D2060" s="0" t="n">
        <f aca="false">AVERAGE(C2060:C2395)</f>
        <v>16.4922321428571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31/05</v>
      </c>
      <c r="C2061" s="5" t="n">
        <v>17.52</v>
      </c>
      <c r="D2061" s="0" t="n">
        <f aca="false">AVERAGE(C2061:C2396)</f>
        <v>16.4933630952381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31/05</v>
      </c>
      <c r="C2062" s="5" t="n">
        <v>17.9</v>
      </c>
      <c r="D2062" s="0" t="n">
        <f aca="false">AVERAGE(C2062:C2397)</f>
        <v>16.494494047619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31/05</v>
      </c>
      <c r="C2063" s="5" t="n">
        <v>17.9</v>
      </c>
      <c r="D2063" s="0" t="n">
        <f aca="false">AVERAGE(C2063:C2398)</f>
        <v>16.49449404761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31/05</v>
      </c>
      <c r="C2064" s="5" t="n">
        <v>17.9</v>
      </c>
      <c r="D2064" s="0" t="n">
        <f aca="false">AVERAGE(C2064:C2399)</f>
        <v>16.495625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31/05</v>
      </c>
      <c r="C2065" s="5" t="n">
        <v>17.9</v>
      </c>
      <c r="D2065" s="0" t="n">
        <f aca="false">AVERAGE(C2065:C2400)</f>
        <v>16.49675595238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31/05</v>
      </c>
      <c r="C2066" s="5" t="n">
        <v>17.9</v>
      </c>
      <c r="D2066" s="0" t="n">
        <f aca="false">AVERAGE(C2066:C2401)</f>
        <v>16.4978869047619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31/05</v>
      </c>
      <c r="C2067" s="5" t="n">
        <v>17.9</v>
      </c>
      <c r="D2067" s="0" t="n">
        <f aca="false">AVERAGE(C2067:C2402)</f>
        <v>16.4990178571429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31/05</v>
      </c>
      <c r="C2068" s="5" t="n">
        <v>17.9</v>
      </c>
      <c r="D2068" s="0" t="n">
        <f aca="false">AVERAGE(C2068:C2403)</f>
        <v>16.5001488095238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31/05</v>
      </c>
      <c r="C2069" s="5" t="n">
        <v>17.9</v>
      </c>
      <c r="D2069" s="0" t="n">
        <f aca="false">AVERAGE(C2069:C2404)</f>
        <v>16.5012797619048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31/05</v>
      </c>
      <c r="C2070" s="5" t="n">
        <v>17.9</v>
      </c>
      <c r="D2070" s="0" t="n">
        <f aca="false">AVERAGE(C2070:C2405)</f>
        <v>16.5024107142857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31/05</v>
      </c>
      <c r="C2071" s="5" t="n">
        <v>17.9</v>
      </c>
      <c r="D2071" s="0" t="n">
        <f aca="false">AVERAGE(C2071:C2406)</f>
        <v>16.503541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31/05</v>
      </c>
      <c r="C2072" s="5" t="n">
        <v>17.52</v>
      </c>
      <c r="D2072" s="0" t="n">
        <f aca="false">AVERAGE(C2072:C2407)</f>
        <v>16.5046726190476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31/05</v>
      </c>
      <c r="C2073" s="5" t="n">
        <v>17.52</v>
      </c>
      <c r="D2073" s="0" t="n">
        <f aca="false">AVERAGE(C2073:C2408)</f>
        <v>16.5058035714286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31/05</v>
      </c>
      <c r="C2074" s="5" t="n">
        <v>17.52</v>
      </c>
      <c r="D2074" s="0" t="n">
        <f aca="false">AVERAGE(C2074:C2409)</f>
        <v>16.5069345238095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31/05</v>
      </c>
      <c r="C2075" s="5" t="n">
        <v>17.14</v>
      </c>
      <c r="D2075" s="0" t="n">
        <f aca="false">AVERAGE(C2075:C2410)</f>
        <v>16.508065476190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31/05</v>
      </c>
      <c r="C2076" s="5" t="n">
        <v>17.14</v>
      </c>
      <c r="D2076" s="0" t="n">
        <f aca="false">AVERAGE(C2076:C2411)</f>
        <v>16.5103273809524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31/05</v>
      </c>
      <c r="C2077" s="5" t="n">
        <v>17.14</v>
      </c>
      <c r="D2077" s="0" t="n">
        <f aca="false">AVERAGE(C2077:C2412)</f>
        <v>16.5114583333333</v>
      </c>
      <c r="E2077" s="0" t="n">
        <f aca="false">IF(B2077=B2078," ",MAX(C2030:C2077))</f>
        <v>17.9</v>
      </c>
      <c r="F2077" s="0" t="n">
        <f aca="false">IF(B2077=B2078," ",AVERAGE(E2077:E2365))</f>
        <v>17.9542857142857</v>
      </c>
      <c r="G2077" s="0" t="n">
        <f aca="false">IF(B2077=B2078," ",AVERAGE(E1789:E2077))</f>
        <v>17.5742857142857</v>
      </c>
      <c r="H2077" s="0" t="n">
        <v>16</v>
      </c>
      <c r="I2077" s="0" t="n">
        <v>18</v>
      </c>
    </row>
    <row r="2078" customFormat="false" ht="12.75" hidden="true" customHeight="false" outlineLevel="0" collapsed="false">
      <c r="A2078" s="5" t="s">
        <v>2138</v>
      </c>
      <c r="B2078" s="5" t="str">
        <f aca="false">CONCATENATE(LEFT(A2078,8))</f>
        <v>08/01/05</v>
      </c>
      <c r="C2078" s="5" t="n">
        <v>16.76</v>
      </c>
      <c r="D2078" s="0" t="n">
        <f aca="false">AVERAGE(C2078:C2413)</f>
        <v>16.5125892857143</v>
      </c>
      <c r="E2078" s="0" t="str">
        <f aca="false">IF(B2078=B2079," ",MAX(C2031:C2078))</f>
        <v> </v>
      </c>
      <c r="F2078" s="0" t="str">
        <f aca="false">IF(B2078=B2079," ",AVERAGE(E2078:E2366))</f>
        <v> </v>
      </c>
      <c r="G2078" s="0" t="str">
        <f aca="false">IF(B2078=B2079," ",AVERAGE(E1790:E2078))</f>
        <v> 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8/01/05</v>
      </c>
      <c r="C2079" s="5" t="n">
        <v>16.76</v>
      </c>
      <c r="D2079" s="0" t="n">
        <f aca="false">AVERAGE(C2079:C2414)</f>
        <v>16.5148511904762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8/01/05</v>
      </c>
      <c r="C2080" s="5" t="n">
        <v>16.76</v>
      </c>
      <c r="D2080" s="0" t="n">
        <f aca="false">AVERAGE(C2080:C2415)</f>
        <v>16.5159821428571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8/01/05</v>
      </c>
      <c r="C2081" s="5" t="n">
        <v>16.38</v>
      </c>
      <c r="D2081" s="0" t="n">
        <f aca="false">AVERAGE(C2081:C2416)</f>
        <v>16.517113095238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8/01/05</v>
      </c>
      <c r="C2082" s="5" t="n">
        <v>16.38</v>
      </c>
      <c r="D2082" s="0" t="n">
        <f aca="false">AVERAGE(C2082:C2417)</f>
        <v>16.51937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8/01/05</v>
      </c>
      <c r="C2083" s="5" t="n">
        <v>16.38</v>
      </c>
      <c r="D2083" s="0" t="n">
        <f aca="false">AVERAGE(C2083:C2418)</f>
        <v>16.520505952381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8/01/05</v>
      </c>
      <c r="C2084" s="5" t="n">
        <v>16</v>
      </c>
      <c r="D2084" s="0" t="n">
        <f aca="false">AVERAGE(C2084:C2419)</f>
        <v>16.5216369047619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8/01/05</v>
      </c>
      <c r="C2085" s="5" t="n">
        <v>16</v>
      </c>
      <c r="D2085" s="0" t="n">
        <f aca="false">AVERAGE(C2085:C2420)</f>
        <v>16.523898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8/01/05</v>
      </c>
      <c r="C2086" s="5" t="n">
        <v>16</v>
      </c>
      <c r="D2086" s="0" t="n">
        <f aca="false">AVERAGE(C2086:C2421)</f>
        <v>16.5250297619048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8/01/05</v>
      </c>
      <c r="C2087" s="5" t="n">
        <v>15.62</v>
      </c>
      <c r="D2087" s="0" t="n">
        <f aca="false">AVERAGE(C2087:C2422)</f>
        <v>16.52616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8/01/05</v>
      </c>
      <c r="C2088" s="5" t="n">
        <v>15.62</v>
      </c>
      <c r="D2088" s="0" t="n">
        <f aca="false">AVERAGE(C2088:C2423)</f>
        <v>16.5284226190476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8/01/05</v>
      </c>
      <c r="C2089" s="5" t="n">
        <v>15.62</v>
      </c>
      <c r="D2089" s="0" t="n">
        <f aca="false">AVERAGE(C2089:C2424)</f>
        <v>16.5295535714286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8/01/05</v>
      </c>
      <c r="C2090" s="5" t="n">
        <v>15.62</v>
      </c>
      <c r="D2090" s="0" t="n">
        <f aca="false">AVERAGE(C2090:C2425)</f>
        <v>16.5306845238095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8/01/05</v>
      </c>
      <c r="C2091" s="5" t="n">
        <v>15.23</v>
      </c>
      <c r="D2091" s="0" t="n">
        <f aca="false">AVERAGE(C2091:C2426)</f>
        <v>16.5318154761905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8/01/05</v>
      </c>
      <c r="C2092" s="5" t="n">
        <v>15.23</v>
      </c>
      <c r="D2092" s="0" t="n">
        <f aca="false">AVERAGE(C2092:C2427)</f>
        <v>16.5341071428571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8/01/05</v>
      </c>
      <c r="C2093" s="5" t="n">
        <v>15.23</v>
      </c>
      <c r="D2093" s="0" t="n">
        <f aca="false">AVERAGE(C2093:C2428)</f>
        <v>16.535267857142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8/01/05</v>
      </c>
      <c r="C2094" s="5" t="n">
        <v>14.85</v>
      </c>
      <c r="D2094" s="0" t="n">
        <f aca="false">AVERAGE(C2094:C2429)</f>
        <v>16.5364285714286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8/01/05</v>
      </c>
      <c r="C2095" s="5" t="n">
        <v>14.85</v>
      </c>
      <c r="D2095" s="0" t="n">
        <f aca="false">AVERAGE(C2095:C2430)</f>
        <v>16.5387202380952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8/01/05</v>
      </c>
      <c r="C2096" s="5" t="n">
        <v>14.85</v>
      </c>
      <c r="D2096" s="0" t="n">
        <f aca="false">AVERAGE(C2096:C2431)</f>
        <v>16.5410119047619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8/01/05</v>
      </c>
      <c r="C2097" s="5" t="n">
        <v>14.85</v>
      </c>
      <c r="D2097" s="0" t="n">
        <f aca="false">AVERAGE(C2097:C2432)</f>
        <v>16.5433035714286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8/01/05</v>
      </c>
      <c r="C2098" s="5" t="n">
        <v>14.85</v>
      </c>
      <c r="D2098" s="0" t="n">
        <f aca="false">AVERAGE(C2098:C2433)</f>
        <v>16.5455952380952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8/01/05</v>
      </c>
      <c r="C2099" s="5" t="n">
        <v>14.85</v>
      </c>
      <c r="D2099" s="0" t="n">
        <f aca="false">AVERAGE(C2099:C2434)</f>
        <v>16.5478869047619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8/01/05</v>
      </c>
      <c r="C2100" s="5" t="n">
        <v>15.23</v>
      </c>
      <c r="D2100" s="0" t="n">
        <f aca="false">AVERAGE(C2100:C2435)</f>
        <v>16.5501785714286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8/01/05</v>
      </c>
      <c r="C2101" s="5" t="n">
        <v>15.23</v>
      </c>
      <c r="D2101" s="0" t="n">
        <f aca="false">AVERAGE(C2101:C2436)</f>
        <v>16.5513392857143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8/01/05</v>
      </c>
      <c r="C2102" s="5" t="n">
        <v>15.62</v>
      </c>
      <c r="D2102" s="0" t="n">
        <f aca="false">AVERAGE(C2102:C2437)</f>
        <v>16.5525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8/01/05</v>
      </c>
      <c r="C2103" s="5" t="n">
        <v>15.62</v>
      </c>
      <c r="D2103" s="0" t="n">
        <f aca="false">AVERAGE(C2103:C2438)</f>
        <v>16.553630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8/01/05</v>
      </c>
      <c r="C2104" s="5" t="n">
        <v>16</v>
      </c>
      <c r="D2104" s="0" t="n">
        <f aca="false">AVERAGE(C2104:C2439)</f>
        <v>16.5547619047619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8/01/05</v>
      </c>
      <c r="C2105" s="5" t="n">
        <v>16.38</v>
      </c>
      <c r="D2105" s="0" t="n">
        <f aca="false">AVERAGE(C2105:C2440)</f>
        <v>16.5558928571429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8/01/05</v>
      </c>
      <c r="C2106" s="5" t="n">
        <v>16.76</v>
      </c>
      <c r="D2106" s="0" t="n">
        <f aca="false">AVERAGE(C2106:C2441)</f>
        <v>16.5558928571429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8/01/05</v>
      </c>
      <c r="C2107" s="5" t="n">
        <v>17.14</v>
      </c>
      <c r="D2107" s="0" t="n">
        <f aca="false">AVERAGE(C2107:C2442)</f>
        <v>16.555892857142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8/01/05</v>
      </c>
      <c r="C2108" s="5" t="n">
        <v>17.52</v>
      </c>
      <c r="D2108" s="0" t="n">
        <f aca="false">AVERAGE(C2108:C2443)</f>
        <v>16.5558928571429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8/01/05</v>
      </c>
      <c r="C2109" s="5" t="n">
        <v>17.52</v>
      </c>
      <c r="D2109" s="0" t="n">
        <f aca="false">AVERAGE(C2109:C2444)</f>
        <v>16.5558928571429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8/01/05</v>
      </c>
      <c r="C2110" s="5" t="n">
        <v>17.9</v>
      </c>
      <c r="D2110" s="0" t="n">
        <f aca="false">AVERAGE(C2110:C2445)</f>
        <v>16.5558928571429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8/01/05</v>
      </c>
      <c r="C2111" s="5" t="n">
        <v>17.9</v>
      </c>
      <c r="D2111" s="0" t="n">
        <f aca="false">AVERAGE(C2111:C2446)</f>
        <v>16.5558928571429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8/01/05</v>
      </c>
      <c r="C2112" s="5" t="n">
        <v>17.9</v>
      </c>
      <c r="D2112" s="0" t="n">
        <f aca="false">AVERAGE(C2112:C2447)</f>
        <v>16.5558928571429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8/01/05</v>
      </c>
      <c r="C2113" s="5" t="n">
        <v>17.9</v>
      </c>
      <c r="D2113" s="0" t="n">
        <f aca="false">AVERAGE(C2113:C2448)</f>
        <v>16.5558928571429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8/01/05</v>
      </c>
      <c r="C2114" s="5" t="n">
        <v>18.28</v>
      </c>
      <c r="D2114" s="0" t="n">
        <f aca="false">AVERAGE(C2114:C2449)</f>
        <v>16.5558928571429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8/01/05</v>
      </c>
      <c r="C2115" s="5" t="n">
        <v>18.28</v>
      </c>
      <c r="D2115" s="0" t="n">
        <f aca="false">AVERAGE(C2115:C2450)</f>
        <v>16.5547619047619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8/01/05</v>
      </c>
      <c r="C2116" s="5" t="n">
        <v>18.28</v>
      </c>
      <c r="D2116" s="0" t="n">
        <f aca="false">AVERAGE(C2116:C2451)</f>
        <v>16.553630952381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8/01/05</v>
      </c>
      <c r="C2117" s="5" t="n">
        <v>18.28</v>
      </c>
      <c r="D2117" s="0" t="n">
        <f aca="false">AVERAGE(C2117:C2452)</f>
        <v>16.552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8/01/05</v>
      </c>
      <c r="C2118" s="5" t="n">
        <v>17.9</v>
      </c>
      <c r="D2118" s="0" t="n">
        <f aca="false">AVERAGE(C2118:C2453)</f>
        <v>16.55136904761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8/01/05</v>
      </c>
      <c r="C2119" s="5" t="n">
        <v>17.9</v>
      </c>
      <c r="D2119" s="0" t="n">
        <f aca="false">AVERAGE(C2119:C2454)</f>
        <v>16.551369047619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8/01/05</v>
      </c>
      <c r="C2120" s="5" t="n">
        <v>17.9</v>
      </c>
      <c r="D2120" s="0" t="n">
        <f aca="false">AVERAGE(C2120:C2455)</f>
        <v>16.5502380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8/01/05</v>
      </c>
      <c r="C2121" s="5" t="n">
        <v>17.9</v>
      </c>
      <c r="D2121" s="0" t="n">
        <f aca="false">AVERAGE(C2121:C2456)</f>
        <v>16.5491071428571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8/01/05</v>
      </c>
      <c r="C2122" s="5" t="n">
        <v>17.52</v>
      </c>
      <c r="D2122" s="0" t="n">
        <f aca="false">AVERAGE(C2122:C2457)</f>
        <v>16.5479761904762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8/01/05</v>
      </c>
      <c r="C2123" s="5" t="n">
        <v>17.52</v>
      </c>
      <c r="D2123" s="0" t="n">
        <f aca="false">AVERAGE(C2123:C2458)</f>
        <v>16.5479761904762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8/01/05</v>
      </c>
      <c r="C2124" s="5" t="n">
        <v>17.52</v>
      </c>
      <c r="D2124" s="0" t="n">
        <f aca="false">AVERAGE(C2124:C2459)</f>
        <v>16.5468452380952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8/01/05</v>
      </c>
      <c r="C2125" s="5" t="n">
        <v>17.14</v>
      </c>
      <c r="D2125" s="0" t="n">
        <f aca="false">AVERAGE(C2125:C2460)</f>
        <v>16.5457142857143</v>
      </c>
      <c r="E2125" s="0" t="n">
        <f aca="false">IF(B2125=B2126," ",MAX(C2078:C2125))</f>
        <v>18.28</v>
      </c>
      <c r="F2125" s="0" t="n">
        <f aca="false">IF(B2125=B2126," ",AVERAGE(E2125:E2413))</f>
        <v>18.0085714285714</v>
      </c>
      <c r="G2125" s="0" t="n">
        <f aca="false">IF(B2125=B2126," ",AVERAGE(E1837:E2125))</f>
        <v>17.6285714285714</v>
      </c>
      <c r="H2125" s="0" t="n">
        <v>16</v>
      </c>
      <c r="I2125" s="0" t="n">
        <v>18</v>
      </c>
    </row>
    <row r="2126" customFormat="false" ht="12.75" hidden="true" customHeight="false" outlineLevel="0" collapsed="false">
      <c r="A2126" s="5" t="s">
        <v>2186</v>
      </c>
      <c r="B2126" s="5" t="str">
        <f aca="false">CONCATENATE(LEFT(A2126,8))</f>
        <v>08/02/05</v>
      </c>
      <c r="C2126" s="5" t="n">
        <v>17.14</v>
      </c>
      <c r="D2126" s="0" t="n">
        <f aca="false">AVERAGE(C2126:C2461)</f>
        <v>16.5457142857143</v>
      </c>
      <c r="E2126" s="0" t="str">
        <f aca="false">IF(B2126=B2127," ",MAX(C2079:C2126))</f>
        <v> </v>
      </c>
      <c r="F2126" s="0" t="str">
        <f aca="false">IF(B2126=B2127," ",AVERAGE(E2126:E2414))</f>
        <v> </v>
      </c>
      <c r="G2126" s="0" t="str">
        <f aca="false">IF(B2126=B2127," ",AVERAGE(E1838:E2126))</f>
        <v> 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8/02/05</v>
      </c>
      <c r="C2127" s="5" t="n">
        <v>17.14</v>
      </c>
      <c r="D2127" s="0" t="n">
        <f aca="false">AVERAGE(C2127:C2462)</f>
        <v>16.5445833333333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8/02/05</v>
      </c>
      <c r="C2128" s="5" t="n">
        <v>16.76</v>
      </c>
      <c r="D2128" s="0" t="n">
        <f aca="false">AVERAGE(C2128:C2463)</f>
        <v>16.5434523809524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8/02/05</v>
      </c>
      <c r="C2129" s="5" t="n">
        <v>16.76</v>
      </c>
      <c r="D2129" s="0" t="n">
        <f aca="false">AVERAGE(C2129:C2464)</f>
        <v>16.543452380952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8/02/05</v>
      </c>
      <c r="C2130" s="5" t="n">
        <v>16.38</v>
      </c>
      <c r="D2130" s="0" t="n">
        <f aca="false">AVERAGE(C2130:C2465)</f>
        <v>16.5423214285714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8/02/05</v>
      </c>
      <c r="C2131" s="5" t="n">
        <v>16.38</v>
      </c>
      <c r="D2131" s="0" t="n">
        <f aca="false">AVERAGE(C2131:C2466)</f>
        <v>16.5423214285714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8/02/05</v>
      </c>
      <c r="C2132" s="5" t="n">
        <v>16.38</v>
      </c>
      <c r="D2132" s="0" t="n">
        <f aca="false">AVERAGE(C2132:C2467)</f>
        <v>16.5423214285714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8/02/05</v>
      </c>
      <c r="C2133" s="5" t="n">
        <v>16.38</v>
      </c>
      <c r="D2133" s="0" t="n">
        <f aca="false">AVERAGE(C2133:C2468)</f>
        <v>16.5411904761905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8/02/05</v>
      </c>
      <c r="C2134" s="5" t="n">
        <v>16</v>
      </c>
      <c r="D2134" s="0" t="n">
        <f aca="false">AVERAGE(C2134:C2469)</f>
        <v>16.540059523809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8/02/05</v>
      </c>
      <c r="C2135" s="5" t="n">
        <v>16</v>
      </c>
      <c r="D2135" s="0" t="n">
        <f aca="false">AVERAGE(C2135:C2470)</f>
        <v>16.540059523809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8/02/05</v>
      </c>
      <c r="C2136" s="5" t="n">
        <v>15.62</v>
      </c>
      <c r="D2136" s="0" t="n">
        <f aca="false">AVERAGE(C2136:C2471)</f>
        <v>16.540059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8/02/05</v>
      </c>
      <c r="C2137" s="5" t="n">
        <v>15.62</v>
      </c>
      <c r="D2137" s="0" t="n">
        <f aca="false">AVERAGE(C2137:C2472)</f>
        <v>16.540059523809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8/02/05</v>
      </c>
      <c r="C2138" s="5" t="n">
        <v>15.62</v>
      </c>
      <c r="D2138" s="0" t="n">
        <f aca="false">AVERAGE(C2138:C2473)</f>
        <v>16.540059523809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8/02/05</v>
      </c>
      <c r="C2139" s="5" t="n">
        <v>15.23</v>
      </c>
      <c r="D2139" s="0" t="n">
        <f aca="false">AVERAGE(C2139:C2474)</f>
        <v>16.5400595238095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8/02/05</v>
      </c>
      <c r="C2140" s="5" t="n">
        <v>15.23</v>
      </c>
      <c r="D2140" s="0" t="n">
        <f aca="false">AVERAGE(C2140:C2475)</f>
        <v>16.5412202380952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8/02/05</v>
      </c>
      <c r="C2141" s="5" t="n">
        <v>15.23</v>
      </c>
      <c r="D2141" s="0" t="n">
        <f aca="false">AVERAGE(C2141:C2476)</f>
        <v>16.542380952381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8/02/05</v>
      </c>
      <c r="C2142" s="5" t="n">
        <v>14.85</v>
      </c>
      <c r="D2142" s="0" t="n">
        <f aca="false">AVERAGE(C2142:C2477)</f>
        <v>16.54238095238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8/02/05</v>
      </c>
      <c r="C2143" s="5" t="n">
        <v>14.85</v>
      </c>
      <c r="D2143" s="0" t="n">
        <f aca="false">AVERAGE(C2143:C2478)</f>
        <v>16.5435119047619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8/02/05</v>
      </c>
      <c r="C2144" s="5" t="n">
        <v>14.85</v>
      </c>
      <c r="D2144" s="0" t="n">
        <f aca="false">AVERAGE(C2144:C2479)</f>
        <v>16.5446428571429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8/02/05</v>
      </c>
      <c r="C2145" s="5" t="n">
        <v>14.85</v>
      </c>
      <c r="D2145" s="0" t="n">
        <f aca="false">AVERAGE(C2145:C2480)</f>
        <v>16.5457738095238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8/02/05</v>
      </c>
      <c r="C2146" s="5" t="n">
        <v>14.85</v>
      </c>
      <c r="D2146" s="0" t="n">
        <f aca="false">AVERAGE(C2146:C2481)</f>
        <v>16.5469047619048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8/02/05</v>
      </c>
      <c r="C2147" s="5" t="n">
        <v>14.85</v>
      </c>
      <c r="D2147" s="0" t="n">
        <f aca="false">AVERAGE(C2147:C2482)</f>
        <v>16.5480357142857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8/02/05</v>
      </c>
      <c r="C2148" s="5" t="n">
        <v>14.85</v>
      </c>
      <c r="D2148" s="0" t="n">
        <f aca="false">AVERAGE(C2148:C2483)</f>
        <v>16.5491666666667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8/02/05</v>
      </c>
      <c r="C2149" s="5" t="n">
        <v>15.23</v>
      </c>
      <c r="D2149" s="0" t="n">
        <f aca="false">AVERAGE(C2149:C2484)</f>
        <v>16.5514583333333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8/02/05</v>
      </c>
      <c r="C2150" s="5" t="n">
        <v>15.62</v>
      </c>
      <c r="D2150" s="0" t="n">
        <f aca="false">AVERAGE(C2150:C2485)</f>
        <v>16.552619047619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8/02/05</v>
      </c>
      <c r="C2151" s="5" t="n">
        <v>15.62</v>
      </c>
      <c r="D2151" s="0" t="n">
        <f aca="false">AVERAGE(C2151:C2486)</f>
        <v>16.5526190476191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8/02/05</v>
      </c>
      <c r="C2152" s="5" t="n">
        <v>15.62</v>
      </c>
      <c r="D2152" s="0" t="n">
        <f aca="false">AVERAGE(C2152:C2487)</f>
        <v>16.55375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8/02/05</v>
      </c>
      <c r="C2153" s="5" t="n">
        <v>16</v>
      </c>
      <c r="D2153" s="0" t="n">
        <f aca="false">AVERAGE(C2153:C2488)</f>
        <v>16.554880952381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8/02/05</v>
      </c>
      <c r="C2154" s="5" t="n">
        <v>16.38</v>
      </c>
      <c r="D2154" s="0" t="n">
        <f aca="false">AVERAGE(C2154:C2489)</f>
        <v>16.556011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8/02/05</v>
      </c>
      <c r="C2155" s="5" t="n">
        <v>16.76</v>
      </c>
      <c r="D2155" s="0" t="n">
        <f aca="false">AVERAGE(C2155:C2490)</f>
        <v>16.5571428571429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8/02/05</v>
      </c>
      <c r="C2156" s="5" t="n">
        <v>17.14</v>
      </c>
      <c r="D2156" s="0" t="n">
        <f aca="false">AVERAGE(C2156:C2491)</f>
        <v>16.557142857142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8/02/05</v>
      </c>
      <c r="C2157" s="5" t="n">
        <v>17.52</v>
      </c>
      <c r="D2157" s="0" t="n">
        <f aca="false">AVERAGE(C2157:C2492)</f>
        <v>16.557142857142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8/02/05</v>
      </c>
      <c r="C2158" s="5" t="n">
        <v>17.52</v>
      </c>
      <c r="D2158" s="0" t="n">
        <f aca="false">AVERAGE(C2158:C2493)</f>
        <v>16.557142857142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8/02/05</v>
      </c>
      <c r="C2159" s="5" t="n">
        <v>17.52</v>
      </c>
      <c r="D2159" s="0" t="n">
        <f aca="false">AVERAGE(C2159:C2494)</f>
        <v>16.557142857142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8/02/05</v>
      </c>
      <c r="C2160" s="5" t="n">
        <v>17.9</v>
      </c>
      <c r="D2160" s="0" t="n">
        <f aca="false">AVERAGE(C2160:C2495)</f>
        <v>16.557142857142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8/02/05</v>
      </c>
      <c r="C2161" s="5" t="n">
        <v>17.9</v>
      </c>
      <c r="D2161" s="0" t="n">
        <f aca="false">AVERAGE(C2161:C2496)</f>
        <v>16.557142857142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8/02/05</v>
      </c>
      <c r="C2162" s="5" t="n">
        <v>17.9</v>
      </c>
      <c r="D2162" s="0" t="n">
        <f aca="false">AVERAGE(C2162:C2497)</f>
        <v>16.557142857142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8/02/05</v>
      </c>
      <c r="C2163" s="5" t="n">
        <v>17.9</v>
      </c>
      <c r="D2163" s="0" t="n">
        <f aca="false">AVERAGE(C2163:C2498)</f>
        <v>16.556011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8/02/05</v>
      </c>
      <c r="C2164" s="5" t="n">
        <v>17.9</v>
      </c>
      <c r="D2164" s="0" t="n">
        <f aca="false">AVERAGE(C2164:C2499)</f>
        <v>16.55488095238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8/02/05</v>
      </c>
      <c r="C2165" s="5" t="n">
        <v>17.9</v>
      </c>
      <c r="D2165" s="0" t="n">
        <f aca="false">AVERAGE(C2165:C2500)</f>
        <v>16.55375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8/02/05</v>
      </c>
      <c r="C2166" s="5" t="n">
        <v>17.9</v>
      </c>
      <c r="D2166" s="0" t="n">
        <f aca="false">AVERAGE(C2166:C2501)</f>
        <v>16.5526190476191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8/02/05</v>
      </c>
      <c r="C2167" s="5" t="n">
        <v>17.9</v>
      </c>
      <c r="D2167" s="0" t="n">
        <f aca="false">AVERAGE(C2167:C2502)</f>
        <v>16.5514880952381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8/02/05</v>
      </c>
      <c r="C2168" s="5" t="n">
        <v>17.9</v>
      </c>
      <c r="D2168" s="0" t="n">
        <f aca="false">AVERAGE(C2168:C2503)</f>
        <v>16.550357142857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8/02/05</v>
      </c>
      <c r="C2169" s="5" t="n">
        <v>17.52</v>
      </c>
      <c r="D2169" s="0" t="n">
        <f aca="false">AVERAGE(C2169:C2504)</f>
        <v>16.5492261904762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8/02/05</v>
      </c>
      <c r="C2170" s="5" t="n">
        <v>17.52</v>
      </c>
      <c r="D2170" s="0" t="n">
        <f aca="false">AVERAGE(C2170:C2505)</f>
        <v>16.5480952380952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8/02/05</v>
      </c>
      <c r="C2171" s="5" t="n">
        <v>17.52</v>
      </c>
      <c r="D2171" s="0" t="n">
        <f aca="false">AVERAGE(C2171:C2506)</f>
        <v>16.5469642857143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8/02/05</v>
      </c>
      <c r="C2172" s="5" t="n">
        <v>17.14</v>
      </c>
      <c r="D2172" s="0" t="n">
        <f aca="false">AVERAGE(C2172:C2507)</f>
        <v>16.5458333333333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8/02/05</v>
      </c>
      <c r="C2173" s="5" t="n">
        <v>17.14</v>
      </c>
      <c r="D2173" s="0" t="n">
        <f aca="false">AVERAGE(C2173:C2508)</f>
        <v>16.5458333333333</v>
      </c>
      <c r="E2173" s="0" t="n">
        <f aca="false">IF(B2173=B2174," ",MAX(C2126:C2173))</f>
        <v>17.9</v>
      </c>
      <c r="F2173" s="0" t="n">
        <f aca="false">IF(B2173=B2174," ",AVERAGE(E2173:E2461))</f>
        <v>17.9542857142857</v>
      </c>
      <c r="G2173" s="0" t="n">
        <f aca="false">IF(B2173=B2174," ",AVERAGE(E1885:E2173))</f>
        <v>17.6828571428571</v>
      </c>
      <c r="H2173" s="0" t="n">
        <v>16</v>
      </c>
      <c r="I2173" s="0" t="n">
        <v>18</v>
      </c>
    </row>
    <row r="2174" customFormat="false" ht="12.75" hidden="true" customHeight="false" outlineLevel="0" collapsed="false">
      <c r="A2174" s="5" t="s">
        <v>2234</v>
      </c>
      <c r="B2174" s="5" t="str">
        <f aca="false">CONCATENATE(LEFT(A2174,8))</f>
        <v>08/03/05</v>
      </c>
      <c r="C2174" s="5" t="n">
        <v>17.14</v>
      </c>
      <c r="D2174" s="0" t="n">
        <f aca="false">AVERAGE(C2174:C2509)</f>
        <v>16.5447023809524</v>
      </c>
      <c r="E2174" s="0" t="str">
        <f aca="false">IF(B2174=B2175," ",MAX(C2127:C2174))</f>
        <v> </v>
      </c>
      <c r="F2174" s="0" t="str">
        <f aca="false">IF(B2174=B2175," ",AVERAGE(E2174:E2462))</f>
        <v> </v>
      </c>
      <c r="G2174" s="0" t="str">
        <f aca="false">IF(B2174=B2175," ",AVERAGE(E1886:E2174))</f>
        <v> 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8/03/05</v>
      </c>
      <c r="C2175" s="5" t="n">
        <v>16.76</v>
      </c>
      <c r="D2175" s="0" t="n">
        <f aca="false">AVERAGE(C2175:C2510)</f>
        <v>16.5435714285714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8/03/05</v>
      </c>
      <c r="C2176" s="5" t="n">
        <v>16.76</v>
      </c>
      <c r="D2176" s="0" t="n">
        <f aca="false">AVERAGE(C2176:C2511)</f>
        <v>16.5424404761905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8/03/05</v>
      </c>
      <c r="C2177" s="5" t="n">
        <v>16.76</v>
      </c>
      <c r="D2177" s="0" t="n">
        <f aca="false">AVERAGE(C2177:C2512)</f>
        <v>16.5413095238095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8/03/05</v>
      </c>
      <c r="C2178" s="5" t="n">
        <v>16.38</v>
      </c>
      <c r="D2178" s="0" t="n">
        <f aca="false">AVERAGE(C2178:C2513)</f>
        <v>16.5401785714286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8/03/05</v>
      </c>
      <c r="C2179" s="5" t="n">
        <v>16.38</v>
      </c>
      <c r="D2179" s="0" t="n">
        <f aca="false">AVERAGE(C2179:C2514)</f>
        <v>16.5390476190476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8/03/05</v>
      </c>
      <c r="C2180" s="5" t="n">
        <v>16.38</v>
      </c>
      <c r="D2180" s="0" t="n">
        <f aca="false">AVERAGE(C2180:C2515)</f>
        <v>16.5379166666667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8/03/05</v>
      </c>
      <c r="C2181" s="5" t="n">
        <v>16.38</v>
      </c>
      <c r="D2181" s="0" t="n">
        <f aca="false">AVERAGE(C2181:C2516)</f>
        <v>16.5367857142857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8/03/05</v>
      </c>
      <c r="C2182" s="5" t="n">
        <v>16</v>
      </c>
      <c r="D2182" s="0" t="n">
        <f aca="false">AVERAGE(C2182:C2517)</f>
        <v>16.534523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8/03/05</v>
      </c>
      <c r="C2183" s="5" t="n">
        <v>16</v>
      </c>
      <c r="D2183" s="0" t="n">
        <f aca="false">AVERAGE(C2183:C2518)</f>
        <v>16.533392857142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8/03/05</v>
      </c>
      <c r="C2184" s="5" t="n">
        <v>16</v>
      </c>
      <c r="D2184" s="0" t="n">
        <f aca="false">AVERAGE(C2184:C2519)</f>
        <v>16.532261904761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8/03/05</v>
      </c>
      <c r="C2185" s="5" t="n">
        <v>15.62</v>
      </c>
      <c r="D2185" s="0" t="n">
        <f aca="false">AVERAGE(C2185:C2520)</f>
        <v>16.531130952381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8/03/05</v>
      </c>
      <c r="C2186" s="5" t="n">
        <v>15.62</v>
      </c>
      <c r="D2186" s="0" t="n">
        <f aca="false">AVERAGE(C2186:C2521)</f>
        <v>16.5299702380952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8/03/05</v>
      </c>
      <c r="C2187" s="5" t="n">
        <v>15.62</v>
      </c>
      <c r="D2187" s="0" t="n">
        <f aca="false">AVERAGE(C2187:C2522)</f>
        <v>16.5288095238095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8/03/05</v>
      </c>
      <c r="C2188" s="5" t="n">
        <v>15.62</v>
      </c>
      <c r="D2188" s="0" t="n">
        <f aca="false">AVERAGE(C2188:C2523)</f>
        <v>16.5276488095238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8/03/05</v>
      </c>
      <c r="C2189" s="5" t="n">
        <v>15.23</v>
      </c>
      <c r="D2189" s="0" t="n">
        <f aca="false">AVERAGE(C2189:C2524)</f>
        <v>16.5264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8/03/05</v>
      </c>
      <c r="C2190" s="5" t="n">
        <v>15.23</v>
      </c>
      <c r="D2190" s="0" t="n">
        <f aca="false">AVERAGE(C2190:C2525)</f>
        <v>16.525357142857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8/03/05</v>
      </c>
      <c r="C2191" s="5" t="n">
        <v>15.23</v>
      </c>
      <c r="D2191" s="0" t="n">
        <f aca="false">AVERAGE(C2191:C2526)</f>
        <v>16.5242261904762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8/03/05</v>
      </c>
      <c r="C2192" s="5" t="n">
        <v>15.23</v>
      </c>
      <c r="D2192" s="0" t="n">
        <f aca="false">AVERAGE(C2192:C2527)</f>
        <v>16.5230952380952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8/03/05</v>
      </c>
      <c r="C2193" s="5" t="n">
        <v>15.23</v>
      </c>
      <c r="D2193" s="0" t="n">
        <f aca="false">AVERAGE(C2193:C2528)</f>
        <v>16.5219642857143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8/03/05</v>
      </c>
      <c r="C2194" s="5" t="n">
        <v>15.23</v>
      </c>
      <c r="D2194" s="0" t="n">
        <f aca="false">AVERAGE(C2194:C2529)</f>
        <v>16.5208333333333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8/03/05</v>
      </c>
      <c r="C2195" s="5" t="n">
        <v>15.23</v>
      </c>
      <c r="D2195" s="0" t="n">
        <f aca="false">AVERAGE(C2195:C2530)</f>
        <v>16.5197023809524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8/03/05</v>
      </c>
      <c r="C2196" s="5" t="n">
        <v>15.23</v>
      </c>
      <c r="D2196" s="0" t="n">
        <f aca="false">AVERAGE(C2196:C2531)</f>
        <v>16.5185714285714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8/03/05</v>
      </c>
      <c r="C2197" s="5" t="n">
        <v>15.62</v>
      </c>
      <c r="D2197" s="0" t="n">
        <f aca="false">AVERAGE(C2197:C2532)</f>
        <v>16.517440476190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8/03/05</v>
      </c>
      <c r="C2198" s="5" t="n">
        <v>15.62</v>
      </c>
      <c r="D2198" s="0" t="n">
        <f aca="false">AVERAGE(C2198:C2533)</f>
        <v>16.5162797619048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8/03/05</v>
      </c>
      <c r="C2199" s="5" t="n">
        <v>16</v>
      </c>
      <c r="D2199" s="0" t="n">
        <f aca="false">AVERAGE(C2199:C2534)</f>
        <v>16.5162797619048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8/03/05</v>
      </c>
      <c r="C2200" s="5" t="n">
        <v>16</v>
      </c>
      <c r="D2200" s="0" t="n">
        <f aca="false">AVERAGE(C2200:C2535)</f>
        <v>16.5151488095238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8/03/05</v>
      </c>
      <c r="C2201" s="5" t="n">
        <v>16.38</v>
      </c>
      <c r="D2201" s="0" t="n">
        <f aca="false">AVERAGE(C2201:C2536)</f>
        <v>16.514017857142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8/03/05</v>
      </c>
      <c r="C2202" s="5" t="n">
        <v>16.76</v>
      </c>
      <c r="D2202" s="0" t="n">
        <f aca="false">AVERAGE(C2202:C2537)</f>
        <v>16.512886904761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8/03/05</v>
      </c>
      <c r="C2203" s="5" t="n">
        <v>17.14</v>
      </c>
      <c r="D2203" s="0" t="n">
        <f aca="false">AVERAGE(C2203:C2538)</f>
        <v>16.511755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8/03/05</v>
      </c>
      <c r="C2204" s="5" t="n">
        <v>17.14</v>
      </c>
      <c r="D2204" s="0" t="n">
        <f aca="false">AVERAGE(C2204:C2539)</f>
        <v>16.510625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8/03/05</v>
      </c>
      <c r="C2205" s="5" t="n">
        <v>17.52</v>
      </c>
      <c r="D2205" s="0" t="n">
        <f aca="false">AVERAGE(C2205:C2540)</f>
        <v>16.510625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8/03/05</v>
      </c>
      <c r="C2206" s="5" t="n">
        <v>17.52</v>
      </c>
      <c r="D2206" s="0" t="n">
        <f aca="false">AVERAGE(C2206:C2541)</f>
        <v>16.509494047619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8/03/05</v>
      </c>
      <c r="C2207" s="5" t="n">
        <v>17.9</v>
      </c>
      <c r="D2207" s="0" t="n">
        <f aca="false">AVERAGE(C2207:C2542)</f>
        <v>16.509494047619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8/03/05</v>
      </c>
      <c r="C2208" s="5" t="n">
        <v>17.52</v>
      </c>
      <c r="D2208" s="0" t="n">
        <f aca="false">AVERAGE(C2208:C2543)</f>
        <v>16.5083630952381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8/03/05</v>
      </c>
      <c r="C2209" s="5" t="n">
        <v>17.52</v>
      </c>
      <c r="D2209" s="0" t="n">
        <f aca="false">AVERAGE(C2209:C2544)</f>
        <v>16.5083630952381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8/03/05</v>
      </c>
      <c r="C2210" s="5" t="n">
        <v>17.52</v>
      </c>
      <c r="D2210" s="0" t="n">
        <f aca="false">AVERAGE(C2210:C2545)</f>
        <v>16.5083630952381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8/03/05</v>
      </c>
      <c r="C2211" s="5" t="n">
        <v>17.52</v>
      </c>
      <c r="D2211" s="0" t="n">
        <f aca="false">AVERAGE(C2211:C2546)</f>
        <v>16.5083630952381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8/03/05</v>
      </c>
      <c r="C2212" s="5" t="n">
        <v>17.52</v>
      </c>
      <c r="D2212" s="0" t="n">
        <f aca="false">AVERAGE(C2212:C2547)</f>
        <v>16.5083630952381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8/03/05</v>
      </c>
      <c r="C2213" s="5" t="n">
        <v>17.52</v>
      </c>
      <c r="D2213" s="0" t="n">
        <f aca="false">AVERAGE(C2213:C2548)</f>
        <v>16.5083630952381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8/03/05</v>
      </c>
      <c r="C2214" s="5" t="n">
        <v>17.52</v>
      </c>
      <c r="D2214" s="0" t="n">
        <f aca="false">AVERAGE(C2214:C2549)</f>
        <v>16.5083630952381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8/03/05</v>
      </c>
      <c r="C2215" s="5" t="n">
        <v>17.14</v>
      </c>
      <c r="D2215" s="0" t="n">
        <f aca="false">AVERAGE(C2215:C2550)</f>
        <v>16.5083630952381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8/03/05</v>
      </c>
      <c r="C2216" s="5" t="n">
        <v>17.14</v>
      </c>
      <c r="D2216" s="0" t="n">
        <f aca="false">AVERAGE(C2216:C2551)</f>
        <v>16.509494047619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8/03/05</v>
      </c>
      <c r="C2217" s="5" t="n">
        <v>17.14</v>
      </c>
      <c r="D2217" s="0" t="n">
        <f aca="false">AVERAGE(C2217:C2552)</f>
        <v>16.51062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8/03/05</v>
      </c>
      <c r="C2218" s="5" t="n">
        <v>16.76</v>
      </c>
      <c r="D2218" s="0" t="n">
        <f aca="false">AVERAGE(C2218:C2553)</f>
        <v>16.51175595238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8/03/05</v>
      </c>
      <c r="C2219" s="5" t="n">
        <v>16.76</v>
      </c>
      <c r="D2219" s="0" t="n">
        <f aca="false">AVERAGE(C2219:C2554)</f>
        <v>16.5128869047619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8/03/05</v>
      </c>
      <c r="C2220" s="5" t="n">
        <v>16.76</v>
      </c>
      <c r="D2220" s="0" t="n">
        <f aca="false">AVERAGE(C2220:C2555)</f>
        <v>16.514017857142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8/03/05</v>
      </c>
      <c r="C2221" s="5" t="n">
        <v>16.38</v>
      </c>
      <c r="D2221" s="0" t="n">
        <f aca="false">AVERAGE(C2221:C2556)</f>
        <v>16.5140178571429</v>
      </c>
      <c r="E2221" s="0" t="n">
        <f aca="false">IF(B2221=B2222," ",MAX(C2174:C2221))</f>
        <v>17.9</v>
      </c>
      <c r="F2221" s="0" t="n">
        <f aca="false">IF(B2221=B2222," ",AVERAGE(E2221:E2509))</f>
        <v>17.9542857142857</v>
      </c>
      <c r="G2221" s="0" t="n">
        <f aca="false">IF(B2221=B2222," ",AVERAGE(E1933:E2221))</f>
        <v>17.7914285714286</v>
      </c>
      <c r="H2221" s="0" t="n">
        <v>16</v>
      </c>
      <c r="I2221" s="0" t="n">
        <v>18</v>
      </c>
    </row>
    <row r="2222" customFormat="false" ht="12.75" hidden="true" customHeight="false" outlineLevel="0" collapsed="false">
      <c r="A2222" s="5" t="s">
        <v>2282</v>
      </c>
      <c r="B2222" s="5" t="str">
        <f aca="false">CONCATENATE(LEFT(A2222,8))</f>
        <v>08/04/05</v>
      </c>
      <c r="C2222" s="5" t="n">
        <v>16.38</v>
      </c>
      <c r="D2222" s="0" t="n">
        <f aca="false">AVERAGE(C2222:C2557)</f>
        <v>16.5151488095238</v>
      </c>
      <c r="E2222" s="0" t="str">
        <f aca="false">IF(B2222=B2223," ",MAX(C2175:C2222))</f>
        <v> </v>
      </c>
      <c r="F2222" s="0" t="str">
        <f aca="false">IF(B2222=B2223," ",AVERAGE(E2222:E2510))</f>
        <v> </v>
      </c>
      <c r="G2222" s="0" t="str">
        <f aca="false">IF(B2222=B2223," ",AVERAGE(E1934:E2222))</f>
        <v> 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8/04/05</v>
      </c>
      <c r="C2223" s="5" t="n">
        <v>16.38</v>
      </c>
      <c r="D2223" s="0" t="n">
        <f aca="false">AVERAGE(C2223:C2558)</f>
        <v>16.516279761904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8/04/05</v>
      </c>
      <c r="C2224" s="5" t="n">
        <v>16</v>
      </c>
      <c r="D2224" s="0" t="n">
        <f aca="false">AVERAGE(C2224:C2559)</f>
        <v>16.516279761904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8/04/05</v>
      </c>
      <c r="C2225" s="5" t="n">
        <v>16</v>
      </c>
      <c r="D2225" s="0" t="n">
        <f aca="false">AVERAGE(C2225:C2560)</f>
        <v>16.517410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8/04/05</v>
      </c>
      <c r="C2226" s="5" t="n">
        <v>16</v>
      </c>
      <c r="D2226" s="0" t="n">
        <f aca="false">AVERAGE(C2226:C2561)</f>
        <v>16.518541666666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8/04/05</v>
      </c>
      <c r="C2227" s="5" t="n">
        <v>15.62</v>
      </c>
      <c r="D2227" s="0" t="n">
        <f aca="false">AVERAGE(C2227:C2562)</f>
        <v>16.518541666666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8/04/05</v>
      </c>
      <c r="C2228" s="5" t="n">
        <v>15.62</v>
      </c>
      <c r="D2228" s="0" t="n">
        <f aca="false">AVERAGE(C2228:C2563)</f>
        <v>16.519672619047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8/04/05</v>
      </c>
      <c r="C2229" s="5" t="n">
        <v>15.62</v>
      </c>
      <c r="D2229" s="0" t="n">
        <f aca="false">AVERAGE(C2229:C2564)</f>
        <v>16.5208035714286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8/04/05</v>
      </c>
      <c r="C2230" s="5" t="n">
        <v>15.62</v>
      </c>
      <c r="D2230" s="0" t="n">
        <f aca="false">AVERAGE(C2230:C2565)</f>
        <v>16.520803571428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8/04/05</v>
      </c>
      <c r="C2231" s="5" t="n">
        <v>15.23</v>
      </c>
      <c r="D2231" s="0" t="n">
        <f aca="false">AVERAGE(C2231:C2566)</f>
        <v>16.5208035714286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8/04/05</v>
      </c>
      <c r="C2232" s="5" t="n">
        <v>15.23</v>
      </c>
      <c r="D2232" s="0" t="n">
        <f aca="false">AVERAGE(C2232:C2567)</f>
        <v>16.5219642857143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8/04/05</v>
      </c>
      <c r="C2233" s="5" t="n">
        <v>15.23</v>
      </c>
      <c r="D2233" s="0" t="n">
        <f aca="false">AVERAGE(C2233:C2568)</f>
        <v>16.5219642857143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8/04/05</v>
      </c>
      <c r="C2234" s="5" t="n">
        <v>14.85</v>
      </c>
      <c r="D2234" s="0" t="n">
        <f aca="false">AVERAGE(C2234:C2569)</f>
        <v>16.521964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8/04/05</v>
      </c>
      <c r="C2235" s="5" t="n">
        <v>14.85</v>
      </c>
      <c r="D2235" s="0" t="n">
        <f aca="false">AVERAGE(C2235:C2570)</f>
        <v>16.5219642857143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8/04/05</v>
      </c>
      <c r="C2236" s="5" t="n">
        <v>14.85</v>
      </c>
      <c r="D2236" s="0" t="n">
        <f aca="false">AVERAGE(C2236:C2571)</f>
        <v>16.5219642857143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8/04/05</v>
      </c>
      <c r="C2237" s="5" t="n">
        <v>14.47</v>
      </c>
      <c r="D2237" s="0" t="n">
        <f aca="false">AVERAGE(C2237:C2572)</f>
        <v>16.5219642857143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8/04/05</v>
      </c>
      <c r="C2238" s="5" t="n">
        <v>14.47</v>
      </c>
      <c r="D2238" s="0" t="n">
        <f aca="false">AVERAGE(C2238:C2573)</f>
        <v>16.521964285714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8/04/05</v>
      </c>
      <c r="C2239" s="5" t="n">
        <v>14.47</v>
      </c>
      <c r="D2239" s="0" t="n">
        <f aca="false">AVERAGE(C2239:C2574)</f>
        <v>16.521964285714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8/04/05</v>
      </c>
      <c r="C2240" s="5" t="n">
        <v>14.47</v>
      </c>
      <c r="D2240" s="0" t="n">
        <f aca="false">AVERAGE(C2240:C2575)</f>
        <v>16.5208333333333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8/04/05</v>
      </c>
      <c r="C2241" s="5" t="n">
        <v>14.47</v>
      </c>
      <c r="D2241" s="0" t="n">
        <f aca="false">AVERAGE(C2241:C2576)</f>
        <v>16.5197023809524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8/04/05</v>
      </c>
      <c r="C2242" s="5" t="n">
        <v>14.47</v>
      </c>
      <c r="D2242" s="0" t="n">
        <f aca="false">AVERAGE(C2242:C2577)</f>
        <v>16.5185714285714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8/04/05</v>
      </c>
      <c r="C2243" s="5" t="n">
        <v>14.47</v>
      </c>
      <c r="D2243" s="0" t="n">
        <f aca="false">AVERAGE(C2243:C2578)</f>
        <v>16.5174404761905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8/04/05</v>
      </c>
      <c r="C2244" s="5" t="n">
        <v>14.85</v>
      </c>
      <c r="D2244" s="0" t="n">
        <f aca="false">AVERAGE(C2244:C2579)</f>
        <v>16.5163095238095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8/04/05</v>
      </c>
      <c r="C2245" s="5" t="n">
        <v>14.85</v>
      </c>
      <c r="D2245" s="0" t="n">
        <f aca="false">AVERAGE(C2245:C2580)</f>
        <v>16.5151785714286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8/04/05</v>
      </c>
      <c r="C2246" s="5" t="n">
        <v>15.23</v>
      </c>
      <c r="D2246" s="0" t="n">
        <f aca="false">AVERAGE(C2246:C2581)</f>
        <v>16.514047619047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8/04/05</v>
      </c>
      <c r="C2247" s="5" t="n">
        <v>15.23</v>
      </c>
      <c r="D2247" s="0" t="n">
        <f aca="false">AVERAGE(C2247:C2582)</f>
        <v>16.5129166666667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8/04/05</v>
      </c>
      <c r="C2248" s="5" t="n">
        <v>15.23</v>
      </c>
      <c r="D2248" s="0" t="n">
        <f aca="false">AVERAGE(C2248:C2583)</f>
        <v>16.5117857142857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8/04/05</v>
      </c>
      <c r="C2249" s="5" t="n">
        <v>15.62</v>
      </c>
      <c r="D2249" s="0" t="n">
        <f aca="false">AVERAGE(C2249:C2584)</f>
        <v>16.511785714285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8/04/05</v>
      </c>
      <c r="C2250" s="5" t="n">
        <v>16</v>
      </c>
      <c r="D2250" s="0" t="n">
        <f aca="false">AVERAGE(C2250:C2585)</f>
        <v>16.511785714285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8/04/05</v>
      </c>
      <c r="C2251" s="5" t="n">
        <v>16.38</v>
      </c>
      <c r="D2251" s="0" t="n">
        <f aca="false">AVERAGE(C2251:C2586)</f>
        <v>16.5106547619048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8/04/05</v>
      </c>
      <c r="C2252" s="5" t="n">
        <v>16.76</v>
      </c>
      <c r="D2252" s="0" t="n">
        <f aca="false">AVERAGE(C2252:C2587)</f>
        <v>16.5095238095238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8/04/05</v>
      </c>
      <c r="C2253" s="5" t="n">
        <v>17.14</v>
      </c>
      <c r="D2253" s="0" t="n">
        <f aca="false">AVERAGE(C2253:C2588)</f>
        <v>16.508392857142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8/04/05</v>
      </c>
      <c r="C2254" s="5" t="n">
        <v>17.52</v>
      </c>
      <c r="D2254" s="0" t="n">
        <f aca="false">AVERAGE(C2254:C2589)</f>
        <v>16.5072619047619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8/04/05</v>
      </c>
      <c r="C2255" s="5" t="n">
        <v>17.52</v>
      </c>
      <c r="D2255" s="0" t="n">
        <f aca="false">AVERAGE(C2255:C2590)</f>
        <v>16.50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8/04/05</v>
      </c>
      <c r="C2256" s="5" t="n">
        <v>17.52</v>
      </c>
      <c r="D2256" s="0" t="n">
        <f aca="false">AVERAGE(C2256:C2591)</f>
        <v>16.50386904761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8/04/05</v>
      </c>
      <c r="C2257" s="5" t="n">
        <v>17.52</v>
      </c>
      <c r="D2257" s="0" t="n">
        <f aca="false">AVERAGE(C2257:C2592)</f>
        <v>16.5027380952381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8/04/05</v>
      </c>
      <c r="C2258" s="5" t="n">
        <v>17.52</v>
      </c>
      <c r="D2258" s="0" t="n">
        <f aca="false">AVERAGE(C2258:C2593)</f>
        <v>16.5016071428571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8/04/05</v>
      </c>
      <c r="C2259" s="5" t="n">
        <v>17.52</v>
      </c>
      <c r="D2259" s="0" t="n">
        <f aca="false">AVERAGE(C2259:C2594)</f>
        <v>16.500476190476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8/04/05</v>
      </c>
      <c r="C2260" s="5" t="n">
        <v>17.52</v>
      </c>
      <c r="D2260" s="0" t="n">
        <f aca="false">AVERAGE(C2260:C2595)</f>
        <v>16.4993452380952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8/04/05</v>
      </c>
      <c r="C2261" s="5" t="n">
        <v>17.52</v>
      </c>
      <c r="D2261" s="0" t="n">
        <f aca="false">AVERAGE(C2261:C2596)</f>
        <v>16.4982142857143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8/04/05</v>
      </c>
      <c r="C2262" s="5" t="n">
        <v>17.52</v>
      </c>
      <c r="D2262" s="0" t="n">
        <f aca="false">AVERAGE(C2262:C2597)</f>
        <v>16.4970833333333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8/04/05</v>
      </c>
      <c r="C2263" s="5" t="n">
        <v>17.52</v>
      </c>
      <c r="D2263" s="0" t="n">
        <f aca="false">AVERAGE(C2263:C2598)</f>
        <v>16.4959523809524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8/04/05</v>
      </c>
      <c r="C2264" s="5" t="n">
        <v>17.52</v>
      </c>
      <c r="D2264" s="0" t="n">
        <f aca="false">AVERAGE(C2264:C2599)</f>
        <v>16.4948214285714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8/04/05</v>
      </c>
      <c r="C2265" s="5" t="n">
        <v>17.14</v>
      </c>
      <c r="D2265" s="0" t="n">
        <f aca="false">AVERAGE(C2265:C2600)</f>
        <v>16.4925595238095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8/04/05</v>
      </c>
      <c r="C2266" s="5" t="n">
        <v>17.14</v>
      </c>
      <c r="D2266" s="0" t="n">
        <f aca="false">AVERAGE(C2266:C2601)</f>
        <v>16.4914285714286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8/04/05</v>
      </c>
      <c r="C2267" s="5" t="n">
        <v>17.14</v>
      </c>
      <c r="D2267" s="0" t="n">
        <f aca="false">AVERAGE(C2267:C2602)</f>
        <v>16.4902976190476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8/04/05</v>
      </c>
      <c r="C2268" s="5" t="n">
        <v>16.76</v>
      </c>
      <c r="D2268" s="0" t="n">
        <f aca="false">AVERAGE(C2268:C2603)</f>
        <v>16.4880357142857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8/04/05</v>
      </c>
      <c r="C2269" s="5" t="n">
        <v>16.76</v>
      </c>
      <c r="D2269" s="0" t="n">
        <f aca="false">AVERAGE(C2269:C2604)</f>
        <v>16.4869047619048</v>
      </c>
      <c r="E2269" s="0" t="n">
        <f aca="false">IF(B2269=B2270," ",MAX(C2222:C2269))</f>
        <v>17.52</v>
      </c>
      <c r="F2269" s="0" t="n">
        <f aca="false">IF(B2269=B2270," ",AVERAGE(E2269:E2557))</f>
        <v>17.9</v>
      </c>
      <c r="G2269" s="0" t="n">
        <f aca="false">IF(B2269=B2270," ",AVERAGE(E1981:E2269))</f>
        <v>17.7914285714286</v>
      </c>
      <c r="H2269" s="0" t="n">
        <v>16</v>
      </c>
      <c r="I2269" s="0" t="n">
        <v>18</v>
      </c>
    </row>
    <row r="2270" customFormat="false" ht="12.75" hidden="true" customHeight="false" outlineLevel="0" collapsed="false">
      <c r="A2270" s="5" t="s">
        <v>2330</v>
      </c>
      <c r="B2270" s="5" t="str">
        <f aca="false">CONCATENATE(LEFT(A2270,8))</f>
        <v>08/05/05</v>
      </c>
      <c r="C2270" s="5" t="n">
        <v>16.76</v>
      </c>
      <c r="D2270" s="0" t="n">
        <f aca="false">AVERAGE(C2270:C2605)</f>
        <v>16.4857738095238</v>
      </c>
      <c r="E2270" s="0" t="str">
        <f aca="false">IF(B2270=B2271," ",MAX(C2223:C2270))</f>
        <v> </v>
      </c>
      <c r="F2270" s="0" t="str">
        <f aca="false">IF(B2270=B2271," ",AVERAGE(E2270:E2558))</f>
        <v> </v>
      </c>
      <c r="G2270" s="0" t="str">
        <f aca="false">IF(B2270=B2271," ",AVERAGE(E1982:E2270))</f>
        <v> 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8/05/05</v>
      </c>
      <c r="C2271" s="5" t="n">
        <v>16.38</v>
      </c>
      <c r="D2271" s="0" t="n">
        <f aca="false">AVERAGE(C2271:C2606)</f>
        <v>16.4835119047619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8/05/05</v>
      </c>
      <c r="C2272" s="5" t="n">
        <v>16.38</v>
      </c>
      <c r="D2272" s="0" t="n">
        <f aca="false">AVERAGE(C2272:C2607)</f>
        <v>16.482380952381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8/05/05</v>
      </c>
      <c r="C2273" s="5" t="n">
        <v>16.38</v>
      </c>
      <c r="D2273" s="0" t="n">
        <f aca="false">AVERAGE(C2273:C2608)</f>
        <v>16.4812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8/05/05</v>
      </c>
      <c r="C2274" s="5" t="n">
        <v>16</v>
      </c>
      <c r="D2274" s="0" t="n">
        <f aca="false">AVERAGE(C2274:C2609)</f>
        <v>16.4789880952381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8/05/05</v>
      </c>
      <c r="C2275" s="5" t="n">
        <v>16</v>
      </c>
      <c r="D2275" s="0" t="n">
        <f aca="false">AVERAGE(C2275:C2610)</f>
        <v>16.4778571428571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8/05/05</v>
      </c>
      <c r="C2276" s="5" t="n">
        <v>16</v>
      </c>
      <c r="D2276" s="0" t="n">
        <f aca="false">AVERAGE(C2276:C2611)</f>
        <v>16.4767261904762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8/05/05</v>
      </c>
      <c r="C2277" s="5" t="n">
        <v>15.62</v>
      </c>
      <c r="D2277" s="0" t="n">
        <f aca="false">AVERAGE(C2277:C2612)</f>
        <v>16.4744345238095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8/05/05</v>
      </c>
      <c r="C2278" s="5" t="n">
        <v>15.62</v>
      </c>
      <c r="D2278" s="0" t="n">
        <f aca="false">AVERAGE(C2278:C2613)</f>
        <v>16.4732738095238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8/05/05</v>
      </c>
      <c r="C2279" s="5" t="n">
        <v>15.62</v>
      </c>
      <c r="D2279" s="0" t="n">
        <f aca="false">AVERAGE(C2279:C2614)</f>
        <v>16.4721130952381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8/05/05</v>
      </c>
      <c r="C2280" s="5" t="n">
        <v>15.62</v>
      </c>
      <c r="D2280" s="0" t="n">
        <f aca="false">AVERAGE(C2280:C2615)</f>
        <v>16.4698214285714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8/05/05</v>
      </c>
      <c r="C2281" s="5" t="n">
        <v>15.23</v>
      </c>
      <c r="D2281" s="0" t="n">
        <f aca="false">AVERAGE(C2281:C2616)</f>
        <v>16.4675297619048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8/05/05</v>
      </c>
      <c r="C2282" s="5" t="n">
        <v>15.23</v>
      </c>
      <c r="D2282" s="0" t="n">
        <f aca="false">AVERAGE(C2282:C2617)</f>
        <v>16.4663988095238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8/05/05</v>
      </c>
      <c r="C2283" s="5" t="n">
        <v>14.85</v>
      </c>
      <c r="D2283" s="0" t="n">
        <f aca="false">AVERAGE(C2283:C2618)</f>
        <v>16.4652678571429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8/05/05</v>
      </c>
      <c r="C2284" s="5" t="n">
        <v>14.85</v>
      </c>
      <c r="D2284" s="0" t="n">
        <f aca="false">AVERAGE(C2284:C2619)</f>
        <v>16.4641369047619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8/05/05</v>
      </c>
      <c r="C2285" s="5" t="n">
        <v>14.85</v>
      </c>
      <c r="D2285" s="0" t="n">
        <f aca="false">AVERAGE(C2285:C2620)</f>
        <v>16.463005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8/05/05</v>
      </c>
      <c r="C2286" s="5" t="n">
        <v>14.85</v>
      </c>
      <c r="D2286" s="0" t="n">
        <f aca="false">AVERAGE(C2286:C2621)</f>
        <v>16.461875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8/05/05</v>
      </c>
      <c r="C2287" s="5" t="n">
        <v>14.85</v>
      </c>
      <c r="D2287" s="0" t="n">
        <f aca="false">AVERAGE(C2287:C2622)</f>
        <v>16.4596130952381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8/05/05</v>
      </c>
      <c r="C2288" s="5" t="n">
        <v>14.85</v>
      </c>
      <c r="D2288" s="0" t="n">
        <f aca="false">AVERAGE(C2288:C2623)</f>
        <v>16.4573511904762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8/05/05</v>
      </c>
      <c r="C2289" s="5" t="n">
        <v>14.47</v>
      </c>
      <c r="D2289" s="0" t="n">
        <f aca="false">AVERAGE(C2289:C2624)</f>
        <v>16.4550892857143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8/05/05</v>
      </c>
      <c r="C2290" s="5" t="n">
        <v>14.85</v>
      </c>
      <c r="D2290" s="0" t="n">
        <f aca="false">AVERAGE(C2290:C2625)</f>
        <v>16.4539583333333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8/05/05</v>
      </c>
      <c r="C2291" s="5" t="n">
        <v>14.85</v>
      </c>
      <c r="D2291" s="0" t="n">
        <f aca="false">AVERAGE(C2291:C2626)</f>
        <v>16.451696428571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8/05/05</v>
      </c>
      <c r="C2292" s="5" t="n">
        <v>14.85</v>
      </c>
      <c r="D2292" s="0" t="n">
        <f aca="false">AVERAGE(C2292:C2627)</f>
        <v>16.449434523809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8/05/05</v>
      </c>
      <c r="C2293" s="5" t="n">
        <v>15.23</v>
      </c>
      <c r="D2293" s="0" t="n">
        <f aca="false">AVERAGE(C2293:C2628)</f>
        <v>16.4471726190476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8/05/05</v>
      </c>
      <c r="C2294" s="5" t="n">
        <v>15.62</v>
      </c>
      <c r="D2294" s="0" t="n">
        <f aca="false">AVERAGE(C2294:C2629)</f>
        <v>16.4449107142857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8/05/05</v>
      </c>
      <c r="C2295" s="5" t="n">
        <v>15.62</v>
      </c>
      <c r="D2295" s="0" t="n">
        <f aca="false">AVERAGE(C2295:C2630)</f>
        <v>16.442619047619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8/05/05</v>
      </c>
      <c r="C2296" s="5" t="n">
        <v>15.62</v>
      </c>
      <c r="D2296" s="0" t="n">
        <f aca="false">AVERAGE(C2296:C2631)</f>
        <v>16.4403273809524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8/05/05</v>
      </c>
      <c r="C2297" s="5" t="n">
        <v>16</v>
      </c>
      <c r="D2297" s="0" t="n">
        <f aca="false">AVERAGE(C2297:C2632)</f>
        <v>16.4391666666667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8/05/05</v>
      </c>
      <c r="C2298" s="5" t="n">
        <v>16.38</v>
      </c>
      <c r="D2298" s="0" t="n">
        <f aca="false">AVERAGE(C2298:C2633)</f>
        <v>16.436875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8/05/05</v>
      </c>
      <c r="C2299" s="5" t="n">
        <v>16.76</v>
      </c>
      <c r="D2299" s="0" t="n">
        <f aca="false">AVERAGE(C2299:C2634)</f>
        <v>16.4346130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8/05/05</v>
      </c>
      <c r="C2300" s="5" t="n">
        <v>17.14</v>
      </c>
      <c r="D2300" s="0" t="n">
        <f aca="false">AVERAGE(C2300:C2635)</f>
        <v>16.4323511904762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8/05/05</v>
      </c>
      <c r="C2301" s="5" t="n">
        <v>17.52</v>
      </c>
      <c r="D2301" s="0" t="n">
        <f aca="false">AVERAGE(C2301:C2636)</f>
        <v>16.42895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8/05/05</v>
      </c>
      <c r="C2302" s="5" t="n">
        <v>17.52</v>
      </c>
      <c r="D2302" s="0" t="n">
        <f aca="false">AVERAGE(C2302:C2637)</f>
        <v>16.4255654761905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8/05/05</v>
      </c>
      <c r="C2303" s="5" t="n">
        <v>17.9</v>
      </c>
      <c r="D2303" s="0" t="n">
        <f aca="false">AVERAGE(C2303:C2638)</f>
        <v>16.4221726190476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8/05/05</v>
      </c>
      <c r="C2304" s="5" t="n">
        <v>17.9</v>
      </c>
      <c r="D2304" s="0" t="n">
        <f aca="false">AVERAGE(C2304:C2639)</f>
        <v>16.4187797619048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8/05/05</v>
      </c>
      <c r="C2305" s="5" t="n">
        <v>17.9</v>
      </c>
      <c r="D2305" s="0" t="n">
        <f aca="false">AVERAGE(C2305:C2640)</f>
        <v>16.4153869047619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8/05/05</v>
      </c>
      <c r="C2306" s="5" t="n">
        <v>17.9</v>
      </c>
      <c r="D2306" s="0" t="n">
        <f aca="false">AVERAGE(C2306:C2641)</f>
        <v>16.411994047619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8/05/05</v>
      </c>
      <c r="C2307" s="5" t="n">
        <v>17.9</v>
      </c>
      <c r="D2307" s="0" t="n">
        <f aca="false">AVERAGE(C2307:C2642)</f>
        <v>16.4086011904762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8/05/05</v>
      </c>
      <c r="C2308" s="5" t="n">
        <v>17.9</v>
      </c>
      <c r="D2308" s="0" t="n">
        <f aca="false">AVERAGE(C2308:C2643)</f>
        <v>16.4052083333333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8/05/05</v>
      </c>
      <c r="C2309" s="5" t="n">
        <v>17.9</v>
      </c>
      <c r="D2309" s="0" t="n">
        <f aca="false">AVERAGE(C2309:C2644)</f>
        <v>16.4018154761905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8/05/05</v>
      </c>
      <c r="C2310" s="5" t="n">
        <v>17.9</v>
      </c>
      <c r="D2310" s="0" t="n">
        <f aca="false">AVERAGE(C2310:C2645)</f>
        <v>16.3972916666667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8/05/05</v>
      </c>
      <c r="C2311" s="5" t="n">
        <v>17.9</v>
      </c>
      <c r="D2311" s="0" t="n">
        <f aca="false">AVERAGE(C2311:C2646)</f>
        <v>16.392767857142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8/05/05</v>
      </c>
      <c r="C2312" s="5" t="n">
        <v>17.9</v>
      </c>
      <c r="D2312" s="0" t="n">
        <f aca="false">AVERAGE(C2312:C2647)</f>
        <v>16.38824404761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8/05/05</v>
      </c>
      <c r="C2313" s="5" t="n">
        <v>17.52</v>
      </c>
      <c r="D2313" s="0" t="n">
        <f aca="false">AVERAGE(C2313:C2648)</f>
        <v>16.3837202380952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8/05/05</v>
      </c>
      <c r="C2314" s="5" t="n">
        <v>17.52</v>
      </c>
      <c r="D2314" s="0" t="n">
        <f aca="false">AVERAGE(C2314:C2649)</f>
        <v>16.380327380952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8/05/05</v>
      </c>
      <c r="C2315" s="5" t="n">
        <v>17.52</v>
      </c>
      <c r="D2315" s="0" t="n">
        <f aca="false">AVERAGE(C2315:C2650)</f>
        <v>16.376934523809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8/05/05</v>
      </c>
      <c r="C2316" s="5" t="n">
        <v>17.14</v>
      </c>
      <c r="D2316" s="0" t="n">
        <f aca="false">AVERAGE(C2316:C2651)</f>
        <v>16.372410714285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8/05/05</v>
      </c>
      <c r="C2317" s="5" t="n">
        <v>17.14</v>
      </c>
      <c r="D2317" s="0" t="n">
        <f aca="false">AVERAGE(C2317:C2652)</f>
        <v>16.3690178571429</v>
      </c>
      <c r="E2317" s="0" t="n">
        <f aca="false">IF(B2317=B2318," ",MAX(C2270:C2317))</f>
        <v>17.9</v>
      </c>
      <c r="F2317" s="0" t="n">
        <f aca="false">IF(B2317=B2318," ",AVERAGE(E2317:E2605))</f>
        <v>17.8457142857143</v>
      </c>
      <c r="G2317" s="0" t="n">
        <f aca="false">IF(B2317=B2318," ",AVERAGE(E2029:E2317))</f>
        <v>17.8457142857143</v>
      </c>
      <c r="H2317" s="0" t="n">
        <v>16</v>
      </c>
      <c r="I2317" s="0" t="n">
        <v>18</v>
      </c>
    </row>
    <row r="2318" customFormat="false" ht="12.75" hidden="true" customHeight="false" outlineLevel="0" collapsed="false">
      <c r="A2318" s="5" t="s">
        <v>2378</v>
      </c>
      <c r="B2318" s="5" t="str">
        <f aca="false">CONCATENATE(LEFT(A2318,8))</f>
        <v>08/06/05</v>
      </c>
      <c r="C2318" s="5" t="n">
        <v>17.14</v>
      </c>
      <c r="D2318" s="0" t="n">
        <f aca="false">AVERAGE(C2318:C2653)</f>
        <v>16.365625</v>
      </c>
      <c r="E2318" s="0" t="str">
        <f aca="false">IF(B2318=B2319," ",MAX(C2271:C2318))</f>
        <v> </v>
      </c>
      <c r="F2318" s="0" t="str">
        <f aca="false">IF(B2318=B2319," ",AVERAGE(E2318:E2606))</f>
        <v> </v>
      </c>
      <c r="G2318" s="0" t="str">
        <f aca="false">IF(B2318=B2319," ",AVERAGE(E2030:E2318))</f>
        <v> 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8/06/05</v>
      </c>
      <c r="C2319" s="5" t="n">
        <v>16.76</v>
      </c>
      <c r="D2319" s="0" t="n">
        <f aca="false">AVERAGE(C2319:C2654)</f>
        <v>16.362232142857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8/06/05</v>
      </c>
      <c r="C2320" s="5" t="n">
        <v>16.76</v>
      </c>
      <c r="D2320" s="0" t="n">
        <f aca="false">AVERAGE(C2320:C2655)</f>
        <v>16.3588392857143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8/06/05</v>
      </c>
      <c r="C2321" s="5" t="n">
        <v>16.76</v>
      </c>
      <c r="D2321" s="0" t="n">
        <f aca="false">AVERAGE(C2321:C2656)</f>
        <v>16.3554464285714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8/06/05</v>
      </c>
      <c r="C2322" s="5" t="n">
        <v>16.38</v>
      </c>
      <c r="D2322" s="0" t="n">
        <f aca="false">AVERAGE(C2322:C2657)</f>
        <v>16.352053571428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8/06/05</v>
      </c>
      <c r="C2323" s="5" t="n">
        <v>16.38</v>
      </c>
      <c r="D2323" s="0" t="n">
        <f aca="false">AVERAGE(C2323:C2658)</f>
        <v>16.3497916666667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8/06/05</v>
      </c>
      <c r="C2324" s="5" t="n">
        <v>16.38</v>
      </c>
      <c r="D2324" s="0" t="n">
        <f aca="false">AVERAGE(C2324:C2659)</f>
        <v>16.3475297619048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8/06/05</v>
      </c>
      <c r="C2325" s="5" t="n">
        <v>16</v>
      </c>
      <c r="D2325" s="0" t="n">
        <f aca="false">AVERAGE(C2325:C2660)</f>
        <v>16.3452678571429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8/06/05</v>
      </c>
      <c r="C2326" s="5" t="n">
        <v>16</v>
      </c>
      <c r="D2326" s="0" t="n">
        <f aca="false">AVERAGE(C2326:C2661)</f>
        <v>16.3441369047619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8/06/05</v>
      </c>
      <c r="C2327" s="5" t="n">
        <v>16</v>
      </c>
      <c r="D2327" s="0" t="n">
        <f aca="false">AVERAGE(C2327:C2662)</f>
        <v>16.3418452380952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8/06/05</v>
      </c>
      <c r="C2328" s="5" t="n">
        <v>16</v>
      </c>
      <c r="D2328" s="0" t="n">
        <f aca="false">AVERAGE(C2328:C2663)</f>
        <v>16.3395535714286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8/06/05</v>
      </c>
      <c r="C2329" s="5" t="n">
        <v>15.62</v>
      </c>
      <c r="D2329" s="0" t="n">
        <f aca="false">AVERAGE(C2329:C2664)</f>
        <v>16.337261904761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8/06/05</v>
      </c>
      <c r="C2330" s="5" t="n">
        <v>15.62</v>
      </c>
      <c r="D2330" s="0" t="n">
        <f aca="false">AVERAGE(C2330:C2665)</f>
        <v>16.3361011904762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8/06/05</v>
      </c>
      <c r="C2331" s="5" t="n">
        <v>15.62</v>
      </c>
      <c r="D2331" s="0" t="n">
        <f aca="false">AVERAGE(C2331:C2666)</f>
        <v>16.3349404761905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8/06/05</v>
      </c>
      <c r="C2332" s="5" t="n">
        <v>15.62</v>
      </c>
      <c r="D2332" s="0" t="n">
        <f aca="false">AVERAGE(C2332:C2667)</f>
        <v>16.3337797619048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8/06/05</v>
      </c>
      <c r="C2333" s="5" t="n">
        <v>15.62</v>
      </c>
      <c r="D2333" s="0" t="n">
        <f aca="false">AVERAGE(C2333:C2668)</f>
        <v>16.331488095238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8/06/05</v>
      </c>
      <c r="C2334" s="5" t="n">
        <v>15.23</v>
      </c>
      <c r="D2334" s="0" t="n">
        <f aca="false">AVERAGE(C2334:C2669)</f>
        <v>16.3291964285714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8/06/05</v>
      </c>
      <c r="C2335" s="5" t="n">
        <v>15.23</v>
      </c>
      <c r="D2335" s="0" t="n">
        <f aca="false">AVERAGE(C2335:C2670)</f>
        <v>16.3280654761905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8/06/05</v>
      </c>
      <c r="C2336" s="5" t="n">
        <v>15.23</v>
      </c>
      <c r="D2336" s="0" t="n">
        <f aca="false">AVERAGE(C2336:C2671)</f>
        <v>16.326934523809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8/06/05</v>
      </c>
      <c r="C2337" s="5" t="n">
        <v>15.23</v>
      </c>
      <c r="D2337" s="0" t="n">
        <f aca="false">AVERAGE(C2337:C2672)</f>
        <v>16.32580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8/06/05</v>
      </c>
      <c r="C2338" s="5" t="n">
        <v>15.23</v>
      </c>
      <c r="D2338" s="0" t="n">
        <f aca="false">AVERAGE(C2338:C2673)</f>
        <v>16.3246726190476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8/06/05</v>
      </c>
      <c r="C2339" s="5" t="n">
        <v>15.23</v>
      </c>
      <c r="D2339" s="0" t="n">
        <f aca="false">AVERAGE(C2339:C2674)</f>
        <v>16.3235416666667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8/06/05</v>
      </c>
      <c r="C2340" s="5" t="n">
        <v>15.62</v>
      </c>
      <c r="D2340" s="0" t="n">
        <f aca="false">AVERAGE(C2340:C2675)</f>
        <v>16.3224107142857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8/06/05</v>
      </c>
      <c r="C2341" s="5" t="n">
        <v>15.62</v>
      </c>
      <c r="D2341" s="0" t="n">
        <f aca="false">AVERAGE(C2341:C2676)</f>
        <v>16.320119047619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8/06/05</v>
      </c>
      <c r="C2342" s="5" t="n">
        <v>16</v>
      </c>
      <c r="D2342" s="0" t="n">
        <f aca="false">AVERAGE(C2342:C2677)</f>
        <v>16.3178273809524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8/06/05</v>
      </c>
      <c r="C2343" s="5" t="n">
        <v>16</v>
      </c>
      <c r="D2343" s="0" t="n">
        <f aca="false">AVERAGE(C2343:C2678)</f>
        <v>16.3144047619048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8/06/05</v>
      </c>
      <c r="C2344" s="5" t="n">
        <v>16</v>
      </c>
      <c r="D2344" s="0" t="n">
        <f aca="false">AVERAGE(C2344:C2679)</f>
        <v>16.310982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8/06/05</v>
      </c>
      <c r="C2345" s="5" t="n">
        <v>16.38</v>
      </c>
      <c r="D2345" s="0" t="n">
        <f aca="false">AVERAGE(C2345:C2680)</f>
        <v>16.3086904761905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8/06/05</v>
      </c>
      <c r="C2346" s="5" t="n">
        <v>16.76</v>
      </c>
      <c r="D2346" s="0" t="n">
        <f aca="false">AVERAGE(C2346:C2681)</f>
        <v>16.306428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8/06/05</v>
      </c>
      <c r="C2347" s="5" t="n">
        <v>17.14</v>
      </c>
      <c r="D2347" s="0" t="n">
        <f aca="false">AVERAGE(C2347:C2682)</f>
        <v>16.303035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8/06/05</v>
      </c>
      <c r="C2348" s="5" t="n">
        <v>17.52</v>
      </c>
      <c r="D2348" s="0" t="n">
        <f aca="false">AVERAGE(C2348:C2683)</f>
        <v>16.2985119047619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8/06/05</v>
      </c>
      <c r="C2349" s="5" t="n">
        <v>17.9</v>
      </c>
      <c r="D2349" s="0" t="n">
        <f aca="false">AVERAGE(C2349:C2684)</f>
        <v>16.293988095238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8/06/05</v>
      </c>
      <c r="C2350" s="5" t="n">
        <v>17.9</v>
      </c>
      <c r="D2350" s="0" t="n">
        <f aca="false">AVERAGE(C2350:C2685)</f>
        <v>16.2883333333333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8/06/05</v>
      </c>
      <c r="C2351" s="5" t="n">
        <v>18.28</v>
      </c>
      <c r="D2351" s="0" t="n">
        <f aca="false">AVERAGE(C2351:C2686)</f>
        <v>16.2826785714286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8/06/05</v>
      </c>
      <c r="C2352" s="5" t="n">
        <v>18.28</v>
      </c>
      <c r="D2352" s="0" t="n">
        <f aca="false">AVERAGE(C2352:C2687)</f>
        <v>16.2770238095238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8/06/05</v>
      </c>
      <c r="C2353" s="5" t="n">
        <v>18.28</v>
      </c>
      <c r="D2353" s="0" t="n">
        <f aca="false">AVERAGE(C2353:C2688)</f>
        <v>16.271369047619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8/06/05</v>
      </c>
      <c r="C2354" s="5" t="n">
        <v>18.28</v>
      </c>
      <c r="D2354" s="0" t="n">
        <f aca="false">AVERAGE(C2354:C2689)</f>
        <v>16.2657142857143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8/06/05</v>
      </c>
      <c r="C2355" s="5" t="n">
        <v>18.28</v>
      </c>
      <c r="D2355" s="0" t="n">
        <f aca="false">AVERAGE(C2355:C2690)</f>
        <v>16.2589285714286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8/06/05</v>
      </c>
      <c r="C2356" s="5" t="n">
        <v>18.28</v>
      </c>
      <c r="D2356" s="0" t="n">
        <f aca="false">AVERAGE(C2356:C2691)</f>
        <v>16.252142857142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8/06/05</v>
      </c>
      <c r="C2357" s="5" t="n">
        <v>18.28</v>
      </c>
      <c r="D2357" s="0" t="n">
        <f aca="false">AVERAGE(C2357:C2692)</f>
        <v>16.245357142857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8/06/05</v>
      </c>
      <c r="C2358" s="5" t="n">
        <v>18.28</v>
      </c>
      <c r="D2358" s="0" t="n">
        <f aca="false">AVERAGE(C2358:C2693)</f>
        <v>16.2385714285714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8/06/05</v>
      </c>
      <c r="C2359" s="5" t="n">
        <v>18.28</v>
      </c>
      <c r="D2359" s="0" t="n">
        <f aca="false">AVERAGE(C2359:C2694)</f>
        <v>16.2317857142857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8/06/05</v>
      </c>
      <c r="C2360" s="5" t="n">
        <v>17.9</v>
      </c>
      <c r="D2360" s="0" t="n">
        <f aca="false">AVERAGE(C2360:C2695)</f>
        <v>16.225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8/06/05</v>
      </c>
      <c r="C2361" s="5" t="n">
        <v>17.9</v>
      </c>
      <c r="D2361" s="0" t="n">
        <f aca="false">AVERAGE(C2361:C2696)</f>
        <v>16.2182142857143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8/06/05</v>
      </c>
      <c r="C2362" s="5" t="n">
        <v>17.9</v>
      </c>
      <c r="D2362" s="0" t="n">
        <f aca="false">AVERAGE(C2362:C2697)</f>
        <v>16.2114285714286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8/06/05</v>
      </c>
      <c r="C2363" s="5" t="n">
        <v>17.9</v>
      </c>
      <c r="D2363" s="0" t="n">
        <f aca="false">AVERAGE(C2363:C2698)</f>
        <v>16.2046428571429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8/06/05</v>
      </c>
      <c r="C2364" s="5" t="n">
        <v>17.52</v>
      </c>
      <c r="D2364" s="0" t="n">
        <f aca="false">AVERAGE(C2364:C2699)</f>
        <v>16.1978571428571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8/06/05</v>
      </c>
      <c r="C2365" s="5" t="n">
        <v>17.52</v>
      </c>
      <c r="D2365" s="0" t="n">
        <f aca="false">AVERAGE(C2365:C2700)</f>
        <v>16.1922023809524</v>
      </c>
      <c r="E2365" s="0" t="n">
        <f aca="false">IF(B2365=B2366," ",MAX(C2318:C2365))</f>
        <v>18.28</v>
      </c>
      <c r="F2365" s="0" t="n">
        <f aca="false">IF(B2365=B2366," ",AVERAGE(E2365:E2653))</f>
        <v>17.6828571428571</v>
      </c>
      <c r="G2365" s="0" t="n">
        <f aca="false">IF(B2365=B2366," ",AVERAGE(E2077:E2365))</f>
        <v>17.9542857142857</v>
      </c>
      <c r="H2365" s="0" t="n">
        <v>16</v>
      </c>
      <c r="I2365" s="0" t="n">
        <v>18</v>
      </c>
    </row>
    <row r="2366" customFormat="false" ht="12.75" hidden="true" customHeight="false" outlineLevel="0" collapsed="false">
      <c r="A2366" s="5" t="s">
        <v>2426</v>
      </c>
      <c r="B2366" s="5" t="str">
        <f aca="false">CONCATENATE(LEFT(A2366,8))</f>
        <v>08/07/05</v>
      </c>
      <c r="C2366" s="5" t="n">
        <v>17.52</v>
      </c>
      <c r="D2366" s="0" t="n">
        <f aca="false">AVERAGE(C2366:C2701)</f>
        <v>16.1865476190476</v>
      </c>
      <c r="E2366" s="0" t="str">
        <f aca="false">IF(B2366=B2367," ",MAX(C2319:C2366))</f>
        <v> </v>
      </c>
      <c r="F2366" s="0" t="str">
        <f aca="false">IF(B2366=B2367," ",AVERAGE(E2366:E2654))</f>
        <v> </v>
      </c>
      <c r="G2366" s="0" t="str">
        <f aca="false">IF(B2366=B2367," ",AVERAGE(E2078:E2366))</f>
        <v> 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8/07/05</v>
      </c>
      <c r="C2367" s="5" t="n">
        <v>17.14</v>
      </c>
      <c r="D2367" s="0" t="n">
        <f aca="false">AVERAGE(C2367:C2702)</f>
        <v>16.1808928571429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8/07/05</v>
      </c>
      <c r="C2368" s="5" t="n">
        <v>17.14</v>
      </c>
      <c r="D2368" s="0" t="n">
        <f aca="false">AVERAGE(C2368:C2703)</f>
        <v>16.1752083333333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8/07/05</v>
      </c>
      <c r="C2369" s="5" t="n">
        <v>17.14</v>
      </c>
      <c r="D2369" s="0" t="n">
        <f aca="false">AVERAGE(C2369:C2704)</f>
        <v>16.1695238095238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8/07/05</v>
      </c>
      <c r="C2370" s="5" t="n">
        <v>17.14</v>
      </c>
      <c r="D2370" s="0" t="n">
        <f aca="false">AVERAGE(C2370:C2705)</f>
        <v>16.1638392857143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8/07/05</v>
      </c>
      <c r="C2371" s="5" t="n">
        <v>16.76</v>
      </c>
      <c r="D2371" s="0" t="n">
        <f aca="false">AVERAGE(C2371:C2706)</f>
        <v>16.1581547619048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8/07/05</v>
      </c>
      <c r="C2372" s="5" t="n">
        <v>16.76</v>
      </c>
      <c r="D2372" s="0" t="n">
        <f aca="false">AVERAGE(C2372:C2707)</f>
        <v>16.1536011904762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8/07/05</v>
      </c>
      <c r="C2373" s="5" t="n">
        <v>16.76</v>
      </c>
      <c r="D2373" s="0" t="n">
        <f aca="false">AVERAGE(C2373:C2708)</f>
        <v>16.1490476190476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8/07/05</v>
      </c>
      <c r="C2374" s="5" t="n">
        <v>16.38</v>
      </c>
      <c r="D2374" s="0" t="n">
        <f aca="false">AVERAGE(C2374:C2709)</f>
        <v>16.144494047619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8/07/05</v>
      </c>
      <c r="C2375" s="5" t="n">
        <v>16.38</v>
      </c>
      <c r="D2375" s="0" t="n">
        <f aca="false">AVERAGE(C2375:C2710)</f>
        <v>16.1399404761905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8/07/05</v>
      </c>
      <c r="C2376" s="5" t="n">
        <v>16.38</v>
      </c>
      <c r="D2376" s="0" t="n">
        <f aca="false">AVERAGE(C2376:C2711)</f>
        <v>16.135386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8/07/05</v>
      </c>
      <c r="C2377" s="5" t="n">
        <v>16.38</v>
      </c>
      <c r="D2377" s="0" t="n">
        <f aca="false">AVERAGE(C2377:C2712)</f>
        <v>16.1308333333333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8/07/05</v>
      </c>
      <c r="C2378" s="5" t="n">
        <v>16</v>
      </c>
      <c r="D2378" s="0" t="n">
        <f aca="false">AVERAGE(C2378:C2713)</f>
        <v>16.1262797619048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8/07/05</v>
      </c>
      <c r="C2379" s="5" t="n">
        <v>16</v>
      </c>
      <c r="D2379" s="0" t="n">
        <f aca="false">AVERAGE(C2379:C2714)</f>
        <v>16.1228571428571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8/07/05</v>
      </c>
      <c r="C2380" s="5" t="n">
        <v>16</v>
      </c>
      <c r="D2380" s="0" t="n">
        <f aca="false">AVERAGE(C2380:C2715)</f>
        <v>16.1194345238095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8/07/05</v>
      </c>
      <c r="C2381" s="5" t="n">
        <v>16</v>
      </c>
      <c r="D2381" s="0" t="n">
        <f aca="false">AVERAGE(C2381:C2716)</f>
        <v>16.1160119047619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8/07/05</v>
      </c>
      <c r="C2382" s="5" t="n">
        <v>15.62</v>
      </c>
      <c r="D2382" s="0" t="n">
        <f aca="false">AVERAGE(C2382:C2717)</f>
        <v>16.1114583333333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8/07/05</v>
      </c>
      <c r="C2383" s="5" t="n">
        <v>15.62</v>
      </c>
      <c r="D2383" s="0" t="n">
        <f aca="false">AVERAGE(C2383:C2718)</f>
        <v>16.1080357142857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8/07/05</v>
      </c>
      <c r="C2384" s="5" t="n">
        <v>15.62</v>
      </c>
      <c r="D2384" s="0" t="n">
        <f aca="false">AVERAGE(C2384:C2719)</f>
        <v>16.1046130952381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8/07/05</v>
      </c>
      <c r="C2385" s="5" t="n">
        <v>15.62</v>
      </c>
      <c r="D2385" s="0" t="n">
        <f aca="false">AVERAGE(C2385:C2720)</f>
        <v>16.101190476190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8/07/05</v>
      </c>
      <c r="C2386" s="5" t="n">
        <v>15.62</v>
      </c>
      <c r="D2386" s="0" t="n">
        <f aca="false">AVERAGE(C2386:C2721)</f>
        <v>16.0977678571429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8/07/05</v>
      </c>
      <c r="C2387" s="5" t="n">
        <v>15.62</v>
      </c>
      <c r="D2387" s="0" t="n">
        <f aca="false">AVERAGE(C2387:C2722)</f>
        <v>16.0943452380952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8/07/05</v>
      </c>
      <c r="C2388" s="5" t="n">
        <v>16</v>
      </c>
      <c r="D2388" s="0" t="n">
        <f aca="false">AVERAGE(C2388:C2723)</f>
        <v>16.090922619047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8/07/05</v>
      </c>
      <c r="C2389" s="5" t="n">
        <v>16</v>
      </c>
      <c r="D2389" s="0" t="n">
        <f aca="false">AVERAGE(C2389:C2724)</f>
        <v>16.086369047619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8/07/05</v>
      </c>
      <c r="C2390" s="5" t="n">
        <v>16</v>
      </c>
      <c r="D2390" s="0" t="n">
        <f aca="false">AVERAGE(C2390:C2725)</f>
        <v>16.0818154761905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8/07/05</v>
      </c>
      <c r="C2391" s="5" t="n">
        <v>16.38</v>
      </c>
      <c r="D2391" s="0" t="n">
        <f aca="false">AVERAGE(C2391:C2726)</f>
        <v>16.0772619047619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8/07/05</v>
      </c>
      <c r="C2392" s="5" t="n">
        <v>16.38</v>
      </c>
      <c r="D2392" s="0" t="n">
        <f aca="false">AVERAGE(C2392:C2727)</f>
        <v>16.0727083333333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8/07/05</v>
      </c>
      <c r="C2393" s="5" t="n">
        <v>16.76</v>
      </c>
      <c r="D2393" s="0" t="n">
        <f aca="false">AVERAGE(C2393:C2728)</f>
        <v>16.0681547619048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8/07/05</v>
      </c>
      <c r="C2394" s="5" t="n">
        <v>17.14</v>
      </c>
      <c r="D2394" s="0" t="n">
        <f aca="false">AVERAGE(C2394:C2729)</f>
        <v>16.0636011904762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8/07/05</v>
      </c>
      <c r="C2395" s="5" t="n">
        <v>17.52</v>
      </c>
      <c r="D2395" s="0" t="n">
        <f aca="false">AVERAGE(C2395:C2730)</f>
        <v>16.0579166666667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8/07/05</v>
      </c>
      <c r="C2396" s="5" t="n">
        <v>17.52</v>
      </c>
      <c r="D2396" s="0" t="n">
        <f aca="false">AVERAGE(C2396:C2731)</f>
        <v>16.0522619047619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8/07/05</v>
      </c>
      <c r="C2397" s="5" t="n">
        <v>17.9</v>
      </c>
      <c r="D2397" s="0" t="n">
        <f aca="false">AVERAGE(C2397:C2732)</f>
        <v>16.046607142857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8/07/05</v>
      </c>
      <c r="C2398" s="5" t="n">
        <v>17.9</v>
      </c>
      <c r="D2398" s="0" t="n">
        <f aca="false">AVERAGE(C2398:C2733)</f>
        <v>16.040952380952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8/07/05</v>
      </c>
      <c r="C2399" s="5" t="n">
        <v>18.28</v>
      </c>
      <c r="D2399" s="0" t="n">
        <f aca="false">AVERAGE(C2399:C2734)</f>
        <v>16.0352976190476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8/07/05</v>
      </c>
      <c r="C2400" s="5" t="n">
        <v>18.28</v>
      </c>
      <c r="D2400" s="0" t="n">
        <f aca="false">AVERAGE(C2400:C2735)</f>
        <v>16.0285119047619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8/07/05</v>
      </c>
      <c r="C2401" s="5" t="n">
        <v>18.28</v>
      </c>
      <c r="D2401" s="0" t="n">
        <f aca="false">AVERAGE(C2401:C2736)</f>
        <v>16.0217261904762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8/07/05</v>
      </c>
      <c r="C2402" s="5" t="n">
        <v>18.28</v>
      </c>
      <c r="D2402" s="0" t="n">
        <f aca="false">AVERAGE(C2402:C2737)</f>
        <v>16.014940476190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8/07/05</v>
      </c>
      <c r="C2403" s="5" t="n">
        <v>18.28</v>
      </c>
      <c r="D2403" s="0" t="n">
        <f aca="false">AVERAGE(C2403:C2738)</f>
        <v>16.0081547619048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8/07/05</v>
      </c>
      <c r="C2404" s="5" t="n">
        <v>18.28</v>
      </c>
      <c r="D2404" s="0" t="n">
        <f aca="false">AVERAGE(C2404:C2739)</f>
        <v>16.001369047619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8/07/05</v>
      </c>
      <c r="C2405" s="5" t="n">
        <v>18.28</v>
      </c>
      <c r="D2405" s="0" t="n">
        <f aca="false">AVERAGE(C2405:C2740)</f>
        <v>15.9945833333333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8/07/05</v>
      </c>
      <c r="C2406" s="5" t="n">
        <v>18.28</v>
      </c>
      <c r="D2406" s="0" t="n">
        <f aca="false">AVERAGE(C2406:C2741)</f>
        <v>15.9866666666667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8/07/05</v>
      </c>
      <c r="C2407" s="5" t="n">
        <v>18.28</v>
      </c>
      <c r="D2407" s="0" t="n">
        <f aca="false">AVERAGE(C2407:C2742)</f>
        <v>15.9787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8/07/05</v>
      </c>
      <c r="C2408" s="5" t="n">
        <v>17.9</v>
      </c>
      <c r="D2408" s="0" t="n">
        <f aca="false">AVERAGE(C2408:C2743)</f>
        <v>15.9708333333333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8/07/05</v>
      </c>
      <c r="C2409" s="5" t="n">
        <v>17.9</v>
      </c>
      <c r="D2409" s="0" t="n">
        <f aca="false">AVERAGE(C2409:C2744)</f>
        <v>15.9640476190476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8/07/05</v>
      </c>
      <c r="C2410" s="5" t="n">
        <v>17.9</v>
      </c>
      <c r="D2410" s="0" t="n">
        <f aca="false">AVERAGE(C2410:C2745)</f>
        <v>15.957261904761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8/07/05</v>
      </c>
      <c r="C2411" s="5" t="n">
        <v>17.9</v>
      </c>
      <c r="D2411" s="0" t="n">
        <f aca="false">AVERAGE(C2411:C2746)</f>
        <v>15.950476190476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8/07/05</v>
      </c>
      <c r="C2412" s="5" t="n">
        <v>17.52</v>
      </c>
      <c r="D2412" s="0" t="n">
        <f aca="false">AVERAGE(C2412:C2747)</f>
        <v>15.9436904761905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8/07/05</v>
      </c>
      <c r="C2413" s="5" t="n">
        <v>17.52</v>
      </c>
      <c r="D2413" s="0" t="n">
        <f aca="false">AVERAGE(C2413:C2748)</f>
        <v>15.9380357142857</v>
      </c>
      <c r="E2413" s="0" t="n">
        <f aca="false">IF(B2413=B2414," ",MAX(C2366:C2413))</f>
        <v>18.28</v>
      </c>
      <c r="F2413" s="0" t="n">
        <f aca="false">IF(B2413=B2414," ",AVERAGE(E2413:E2701))</f>
        <v>17.4114285714286</v>
      </c>
      <c r="G2413" s="0" t="n">
        <f aca="false">IF(B2413=B2414," ",AVERAGE(E2125:E2413))</f>
        <v>18.0085714285714</v>
      </c>
      <c r="H2413" s="0" t="n">
        <v>16</v>
      </c>
      <c r="I2413" s="0" t="n">
        <v>18</v>
      </c>
    </row>
    <row r="2414" customFormat="false" ht="12.75" hidden="true" customHeight="false" outlineLevel="0" collapsed="false">
      <c r="A2414" s="5" t="s">
        <v>2474</v>
      </c>
      <c r="B2414" s="5" t="str">
        <f aca="false">CONCATENATE(LEFT(A2414,8))</f>
        <v>08/08/05</v>
      </c>
      <c r="C2414" s="5" t="n">
        <v>17.52</v>
      </c>
      <c r="D2414" s="0" t="n">
        <f aca="false">AVERAGE(C2414:C2749)</f>
        <v>15.9312202380952</v>
      </c>
      <c r="E2414" s="0" t="str">
        <f aca="false">IF(B2414=B2415," ",MAX(C2367:C2414))</f>
        <v> </v>
      </c>
      <c r="F2414" s="0" t="str">
        <f aca="false">IF(B2414=B2415," ",AVERAGE(E2414:E2702))</f>
        <v> </v>
      </c>
      <c r="G2414" s="0" t="str">
        <f aca="false">IF(B2414=B2415," ",AVERAGE(E2126:E2414))</f>
        <v> 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8/05</v>
      </c>
      <c r="C2415" s="5" t="n">
        <v>17.14</v>
      </c>
      <c r="D2415" s="0" t="n">
        <f aca="false">AVERAGE(C2415:C2750)</f>
        <v>15.924404761904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8/05</v>
      </c>
      <c r="C2416" s="5" t="n">
        <v>17.14</v>
      </c>
      <c r="D2416" s="0" t="n">
        <f aca="false">AVERAGE(C2416:C2751)</f>
        <v>15.9187202380952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8/05</v>
      </c>
      <c r="C2417" s="5" t="n">
        <v>17.14</v>
      </c>
      <c r="D2417" s="0" t="n">
        <f aca="false">AVERAGE(C2417:C2752)</f>
        <v>15.913035714285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8/05</v>
      </c>
      <c r="C2418" s="5" t="n">
        <v>16.76</v>
      </c>
      <c r="D2418" s="0" t="n">
        <f aca="false">AVERAGE(C2418:C2753)</f>
        <v>15.9073511904762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8/05</v>
      </c>
      <c r="C2419" s="5" t="n">
        <v>16.76</v>
      </c>
      <c r="D2419" s="0" t="n">
        <f aca="false">AVERAGE(C2419:C2754)</f>
        <v>15.9027976190476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8/05</v>
      </c>
      <c r="C2420" s="5" t="n">
        <v>16.76</v>
      </c>
      <c r="D2420" s="0" t="n">
        <f aca="false">AVERAGE(C2420:C2755)</f>
        <v>15.897113095238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8/05</v>
      </c>
      <c r="C2421" s="5" t="n">
        <v>16.38</v>
      </c>
      <c r="D2421" s="0" t="n">
        <f aca="false">AVERAGE(C2421:C2756)</f>
        <v>15.8914285714286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8/05</v>
      </c>
      <c r="C2422" s="5" t="n">
        <v>16.38</v>
      </c>
      <c r="D2422" s="0" t="n">
        <f aca="false">AVERAGE(C2422:C2757)</f>
        <v>15.886875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8/05</v>
      </c>
      <c r="C2423" s="5" t="n">
        <v>16.38</v>
      </c>
      <c r="D2423" s="0" t="n">
        <f aca="false">AVERAGE(C2423:C2758)</f>
        <v>15.8823214285714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8/05</v>
      </c>
      <c r="C2424" s="5" t="n">
        <v>16</v>
      </c>
      <c r="D2424" s="0" t="n">
        <f aca="false">AVERAGE(C2424:C2759)</f>
        <v>15.8777678571429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8/05</v>
      </c>
      <c r="C2425" s="5" t="n">
        <v>16</v>
      </c>
      <c r="D2425" s="0" t="n">
        <f aca="false">AVERAGE(C2425:C2760)</f>
        <v>15.874345238095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8/05</v>
      </c>
      <c r="C2426" s="5" t="n">
        <v>16</v>
      </c>
      <c r="D2426" s="0" t="n">
        <f aca="false">AVERAGE(C2426:C2761)</f>
        <v>15.8709226190476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8/05</v>
      </c>
      <c r="C2427" s="5" t="n">
        <v>16</v>
      </c>
      <c r="D2427" s="0" t="n">
        <f aca="false">AVERAGE(C2427:C2762)</f>
        <v>15.86636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8/05</v>
      </c>
      <c r="C2428" s="5" t="n">
        <v>15.62</v>
      </c>
      <c r="D2428" s="0" t="n">
        <f aca="false">AVERAGE(C2428:C2763)</f>
        <v>15.861815476190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8/05</v>
      </c>
      <c r="C2429" s="5" t="n">
        <v>15.62</v>
      </c>
      <c r="D2429" s="0" t="n">
        <f aca="false">AVERAGE(C2429:C2764)</f>
        <v>15.8583928571429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8/05</v>
      </c>
      <c r="C2430" s="5" t="n">
        <v>15.62</v>
      </c>
      <c r="D2430" s="0" t="n">
        <f aca="false">AVERAGE(C2430:C2765)</f>
        <v>15.8549702380952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8/05</v>
      </c>
      <c r="C2431" s="5" t="n">
        <v>15.62</v>
      </c>
      <c r="D2431" s="0" t="n">
        <f aca="false">AVERAGE(C2431:C2766)</f>
        <v>15.8515476190476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8/05</v>
      </c>
      <c r="C2432" s="5" t="n">
        <v>15.62</v>
      </c>
      <c r="D2432" s="0" t="n">
        <f aca="false">AVERAGE(C2432:C2767)</f>
        <v>15.84812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8/05</v>
      </c>
      <c r="C2433" s="5" t="n">
        <v>15.62</v>
      </c>
      <c r="D2433" s="0" t="n">
        <f aca="false">AVERAGE(C2433:C2768)</f>
        <v>15.8447023809524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8/05</v>
      </c>
      <c r="C2434" s="5" t="n">
        <v>15.62</v>
      </c>
      <c r="D2434" s="0" t="n">
        <f aca="false">AVERAGE(C2434:C2769)</f>
        <v>15.841279761904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8/05</v>
      </c>
      <c r="C2435" s="5" t="n">
        <v>15.62</v>
      </c>
      <c r="D2435" s="0" t="n">
        <f aca="false">AVERAGE(C2435:C2770)</f>
        <v>15.837857142857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8/05</v>
      </c>
      <c r="C2436" s="5" t="n">
        <v>15.62</v>
      </c>
      <c r="D2436" s="0" t="n">
        <f aca="false">AVERAGE(C2436:C2771)</f>
        <v>15.8344345238095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8/05</v>
      </c>
      <c r="C2437" s="5" t="n">
        <v>15.62</v>
      </c>
      <c r="D2437" s="0" t="n">
        <f aca="false">AVERAGE(C2437:C2772)</f>
        <v>15.8310119047619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8/05</v>
      </c>
      <c r="C2438" s="5" t="n">
        <v>16</v>
      </c>
      <c r="D2438" s="0" t="n">
        <f aca="false">AVERAGE(C2438:C2773)</f>
        <v>15.8275892857143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8/05</v>
      </c>
      <c r="C2439" s="5" t="n">
        <v>16</v>
      </c>
      <c r="D2439" s="0" t="n">
        <f aca="false">AVERAGE(C2439:C2774)</f>
        <v>15.8230357142857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8/05</v>
      </c>
      <c r="C2440" s="5" t="n">
        <v>16.38</v>
      </c>
      <c r="D2440" s="0" t="n">
        <f aca="false">AVERAGE(C2440:C2775)</f>
        <v>15.8196130952381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8/05</v>
      </c>
      <c r="C2441" s="5" t="n">
        <v>16.38</v>
      </c>
      <c r="D2441" s="0" t="n">
        <f aca="false">AVERAGE(C2441:C2776)</f>
        <v>15.8150595238095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8/05</v>
      </c>
      <c r="C2442" s="5" t="n">
        <v>16.76</v>
      </c>
      <c r="D2442" s="0" t="n">
        <f aca="false">AVERAGE(C2442:C2777)</f>
        <v>15.8116369047619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8/05</v>
      </c>
      <c r="C2443" s="5" t="n">
        <v>17.14</v>
      </c>
      <c r="D2443" s="0" t="n">
        <f aca="false">AVERAGE(C2443:C2778)</f>
        <v>15.8070833333333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8/05</v>
      </c>
      <c r="C2444" s="5" t="n">
        <v>17.52</v>
      </c>
      <c r="D2444" s="0" t="n">
        <f aca="false">AVERAGE(C2444:C2779)</f>
        <v>15.8025595238095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8/05</v>
      </c>
      <c r="C2445" s="5" t="n">
        <v>17.52</v>
      </c>
      <c r="D2445" s="0" t="n">
        <f aca="false">AVERAGE(C2445:C2780)</f>
        <v>15.7969047619048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8/05</v>
      </c>
      <c r="C2446" s="5" t="n">
        <v>17.9</v>
      </c>
      <c r="D2446" s="0" t="n">
        <f aca="false">AVERAGE(C2446:C2781)</f>
        <v>15.7912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8/05</v>
      </c>
      <c r="C2447" s="5" t="n">
        <v>17.9</v>
      </c>
      <c r="D2447" s="0" t="n">
        <f aca="false">AVERAGE(C2447:C2782)</f>
        <v>15.7855952380952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8/05</v>
      </c>
      <c r="C2448" s="5" t="n">
        <v>17.9</v>
      </c>
      <c r="D2448" s="0" t="n">
        <f aca="false">AVERAGE(C2448:C2783)</f>
        <v>15.7799404761905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8/05</v>
      </c>
      <c r="C2449" s="5" t="n">
        <v>17.9</v>
      </c>
      <c r="D2449" s="0" t="n">
        <f aca="false">AVERAGE(C2449:C2784)</f>
        <v>15.7742857142857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8/05</v>
      </c>
      <c r="C2450" s="5" t="n">
        <v>17.9</v>
      </c>
      <c r="D2450" s="0" t="n">
        <f aca="false">AVERAGE(C2450:C2785)</f>
        <v>15.76863095238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8/05</v>
      </c>
      <c r="C2451" s="5" t="n">
        <v>17.9</v>
      </c>
      <c r="D2451" s="0" t="n">
        <f aca="false">AVERAGE(C2451:C2786)</f>
        <v>15.7629761904762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8/05</v>
      </c>
      <c r="C2452" s="5" t="n">
        <v>17.9</v>
      </c>
      <c r="D2452" s="0" t="n">
        <f aca="false">AVERAGE(C2452:C2787)</f>
        <v>15.7573214285714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8/05</v>
      </c>
      <c r="C2453" s="5" t="n">
        <v>17.9</v>
      </c>
      <c r="D2453" s="0" t="n">
        <f aca="false">AVERAGE(C2453:C2788)</f>
        <v>15.751666666666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8/05</v>
      </c>
      <c r="C2454" s="5" t="n">
        <v>17.9</v>
      </c>
      <c r="D2454" s="0" t="n">
        <f aca="false">AVERAGE(C2454:C2789)</f>
        <v>15.7460119047619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8/05</v>
      </c>
      <c r="C2455" s="5" t="n">
        <v>17.52</v>
      </c>
      <c r="D2455" s="0" t="n">
        <f aca="false">AVERAGE(C2455:C2790)</f>
        <v>15.7403571428571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8/05</v>
      </c>
      <c r="C2456" s="5" t="n">
        <v>17.52</v>
      </c>
      <c r="D2456" s="0" t="n">
        <f aca="false">AVERAGE(C2456:C2791)</f>
        <v>15.7358333333333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8/05</v>
      </c>
      <c r="C2457" s="5" t="n">
        <v>17.52</v>
      </c>
      <c r="D2457" s="0" t="n">
        <f aca="false">AVERAGE(C2457:C2792)</f>
        <v>15.731309523809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8/05</v>
      </c>
      <c r="C2458" s="5" t="n">
        <v>17.52</v>
      </c>
      <c r="D2458" s="0" t="n">
        <f aca="false">AVERAGE(C2458:C2793)</f>
        <v>15.7267857142857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8/05</v>
      </c>
      <c r="C2459" s="5" t="n">
        <v>17.14</v>
      </c>
      <c r="D2459" s="0" t="n">
        <f aca="false">AVERAGE(C2459:C2794)</f>
        <v>15.7222619047619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8/05</v>
      </c>
      <c r="C2460" s="5" t="n">
        <v>17.14</v>
      </c>
      <c r="D2460" s="0" t="n">
        <f aca="false">AVERAGE(C2460:C2795)</f>
        <v>15.718869047619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8/05</v>
      </c>
      <c r="C2461" s="5" t="n">
        <v>17.14</v>
      </c>
      <c r="D2461" s="0" t="n">
        <f aca="false">AVERAGE(C2461:C2796)</f>
        <v>15.7154761904762</v>
      </c>
      <c r="E2461" s="0" t="n">
        <f aca="false">IF(B2461=B2462," ",MAX(C2414:C2461))</f>
        <v>17.9</v>
      </c>
      <c r="F2461" s="0" t="n">
        <f aca="false">IF(B2461=B2462," ",AVERAGE(E2461:E2749))</f>
        <v>17.0857142857143</v>
      </c>
      <c r="G2461" s="0" t="n">
        <f aca="false">IF(B2461=B2462," ",AVERAGE(E2173:E2461))</f>
        <v>17.9542857142857</v>
      </c>
      <c r="H2461" s="0" t="n">
        <v>16</v>
      </c>
      <c r="I2461" s="0" t="n">
        <v>18</v>
      </c>
    </row>
    <row r="2462" customFormat="false" ht="12.75" hidden="true" customHeight="false" outlineLevel="0" collapsed="false">
      <c r="A2462" s="5" t="s">
        <v>2522</v>
      </c>
      <c r="B2462" s="5" t="str">
        <f aca="false">CONCATENATE(LEFT(A2462,8))</f>
        <v>08/09/05</v>
      </c>
      <c r="C2462" s="5" t="n">
        <v>16.76</v>
      </c>
      <c r="D2462" s="0" t="n">
        <f aca="false">AVERAGE(C2462:C2797)</f>
        <v>15.7120833333333</v>
      </c>
      <c r="E2462" s="0" t="str">
        <f aca="false">IF(B2462=B2463," ",MAX(C2415:C2462))</f>
        <v> </v>
      </c>
      <c r="F2462" s="0" t="str">
        <f aca="false">IF(B2462=B2463," ",AVERAGE(E2462:E2750))</f>
        <v> </v>
      </c>
      <c r="G2462" s="0" t="str">
        <f aca="false">IF(B2462=B2463," ",AVERAGE(E2174:E2462))</f>
        <v> 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9/05</v>
      </c>
      <c r="C2463" s="5" t="n">
        <v>16.76</v>
      </c>
      <c r="D2463" s="0" t="n">
        <f aca="false">AVERAGE(C2463:C2798)</f>
        <v>15.7086904761905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9/05</v>
      </c>
      <c r="C2464" s="5" t="n">
        <v>16.76</v>
      </c>
      <c r="D2464" s="0" t="n">
        <f aca="false">AVERAGE(C2464:C2799)</f>
        <v>15.705297619047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9/05</v>
      </c>
      <c r="C2465" s="5" t="n">
        <v>16.38</v>
      </c>
      <c r="D2465" s="0" t="n">
        <f aca="false">AVERAGE(C2465:C2800)</f>
        <v>15.701904761904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9/05</v>
      </c>
      <c r="C2466" s="5" t="n">
        <v>16.38</v>
      </c>
      <c r="D2466" s="0" t="n">
        <f aca="false">AVERAGE(C2466:C2801)</f>
        <v>15.699642857142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9/05</v>
      </c>
      <c r="C2467" s="5" t="n">
        <v>16.38</v>
      </c>
      <c r="D2467" s="0" t="n">
        <f aca="false">AVERAGE(C2467:C2802)</f>
        <v>15.697380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9/05</v>
      </c>
      <c r="C2468" s="5" t="n">
        <v>16</v>
      </c>
      <c r="D2468" s="0" t="n">
        <f aca="false">AVERAGE(C2468:C2803)</f>
        <v>15.69511904761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9/05</v>
      </c>
      <c r="C2469" s="5" t="n">
        <v>16</v>
      </c>
      <c r="D2469" s="0" t="n">
        <f aca="false">AVERAGE(C2469:C2804)</f>
        <v>15.6928273809524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9/05</v>
      </c>
      <c r="C2470" s="5" t="n">
        <v>16</v>
      </c>
      <c r="D2470" s="0" t="n">
        <f aca="false">AVERAGE(C2470:C2805)</f>
        <v>15.6905357142857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9/05</v>
      </c>
      <c r="C2471" s="5" t="n">
        <v>16</v>
      </c>
      <c r="D2471" s="0" t="n">
        <f aca="false">AVERAGE(C2471:C2806)</f>
        <v>15.688244047619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9/05</v>
      </c>
      <c r="C2472" s="5" t="n">
        <v>15.62</v>
      </c>
      <c r="D2472" s="0" t="n">
        <f aca="false">AVERAGE(C2472:C2807)</f>
        <v>15.6859523809524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9/05</v>
      </c>
      <c r="C2473" s="5" t="n">
        <v>15.62</v>
      </c>
      <c r="D2473" s="0" t="n">
        <f aca="false">AVERAGE(C2473:C2808)</f>
        <v>15.6847916666667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9/05</v>
      </c>
      <c r="C2474" s="5" t="n">
        <v>15.62</v>
      </c>
      <c r="D2474" s="0" t="n">
        <f aca="false">AVERAGE(C2474:C2809)</f>
        <v>15.682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9/05</v>
      </c>
      <c r="C2475" s="5" t="n">
        <v>15.62</v>
      </c>
      <c r="D2475" s="0" t="n">
        <f aca="false">AVERAGE(C2475:C2810)</f>
        <v>15.6802083333333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9/05</v>
      </c>
      <c r="C2476" s="5" t="n">
        <v>15.62</v>
      </c>
      <c r="D2476" s="0" t="n">
        <f aca="false">AVERAGE(C2476:C2811)</f>
        <v>15.6779166666667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9/05</v>
      </c>
      <c r="C2477" s="5" t="n">
        <v>15.23</v>
      </c>
      <c r="D2477" s="0" t="n">
        <f aca="false">AVERAGE(C2477:C2812)</f>
        <v>15.67562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9/05</v>
      </c>
      <c r="C2478" s="5" t="n">
        <v>15.23</v>
      </c>
      <c r="D2478" s="0" t="n">
        <f aca="false">AVERAGE(C2478:C2813)</f>
        <v>15.67449404761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9/05</v>
      </c>
      <c r="C2479" s="5" t="n">
        <v>15.23</v>
      </c>
      <c r="D2479" s="0" t="n">
        <f aca="false">AVERAGE(C2479:C2814)</f>
        <v>15.6733630952381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9/05</v>
      </c>
      <c r="C2480" s="5" t="n">
        <v>15.23</v>
      </c>
      <c r="D2480" s="0" t="n">
        <f aca="false">AVERAGE(C2480:C2815)</f>
        <v>15.6711011904762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9/05</v>
      </c>
      <c r="C2481" s="5" t="n">
        <v>15.23</v>
      </c>
      <c r="D2481" s="0" t="n">
        <f aca="false">AVERAGE(C2481:C2816)</f>
        <v>15.6688392857143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9/05</v>
      </c>
      <c r="C2482" s="5" t="n">
        <v>15.23</v>
      </c>
      <c r="D2482" s="0" t="n">
        <f aca="false">AVERAGE(C2482:C2817)</f>
        <v>15.6665773809524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9/05</v>
      </c>
      <c r="C2483" s="5" t="n">
        <v>15.23</v>
      </c>
      <c r="D2483" s="0" t="n">
        <f aca="false">AVERAGE(C2483:C2818)</f>
        <v>15.6643154761905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9/05</v>
      </c>
      <c r="C2484" s="5" t="n">
        <v>15.62</v>
      </c>
      <c r="D2484" s="0" t="n">
        <f aca="false">AVERAGE(C2484:C2819)</f>
        <v>15.6620535714286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9/05</v>
      </c>
      <c r="C2485" s="5" t="n">
        <v>15.62</v>
      </c>
      <c r="D2485" s="0" t="n">
        <f aca="false">AVERAGE(C2485:C2820)</f>
        <v>15.6597619047619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9/05</v>
      </c>
      <c r="C2486" s="5" t="n">
        <v>15.62</v>
      </c>
      <c r="D2486" s="0" t="n">
        <f aca="false">AVERAGE(C2486:C2821)</f>
        <v>15.657470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9/05</v>
      </c>
      <c r="C2487" s="5" t="n">
        <v>16</v>
      </c>
      <c r="D2487" s="0" t="n">
        <f aca="false">AVERAGE(C2487:C2822)</f>
        <v>15.656309523809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9/05</v>
      </c>
      <c r="C2488" s="5" t="n">
        <v>16</v>
      </c>
      <c r="D2488" s="0" t="n">
        <f aca="false">AVERAGE(C2488:C2823)</f>
        <v>15.6540178571429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9/05</v>
      </c>
      <c r="C2489" s="5" t="n">
        <v>16.38</v>
      </c>
      <c r="D2489" s="0" t="n">
        <f aca="false">AVERAGE(C2489:C2824)</f>
        <v>15.652886904761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9/05</v>
      </c>
      <c r="C2490" s="5" t="n">
        <v>16.76</v>
      </c>
      <c r="D2490" s="0" t="n">
        <f aca="false">AVERAGE(C2490:C2825)</f>
        <v>15.65062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9/05</v>
      </c>
      <c r="C2491" s="5" t="n">
        <v>16.76</v>
      </c>
      <c r="D2491" s="0" t="n">
        <f aca="false">AVERAGE(C2491:C2826)</f>
        <v>15.648363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9/05</v>
      </c>
      <c r="C2492" s="5" t="n">
        <v>17.14</v>
      </c>
      <c r="D2492" s="0" t="n">
        <f aca="false">AVERAGE(C2492:C2827)</f>
        <v>15.6461011904762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9/05</v>
      </c>
      <c r="C2493" s="5" t="n">
        <v>17.52</v>
      </c>
      <c r="D2493" s="0" t="n">
        <f aca="false">AVERAGE(C2493:C2828)</f>
        <v>15.6438392857143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9/05</v>
      </c>
      <c r="C2494" s="5" t="n">
        <v>17.52</v>
      </c>
      <c r="D2494" s="0" t="n">
        <f aca="false">AVERAGE(C2494:C2829)</f>
        <v>15.6404464285714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9/05</v>
      </c>
      <c r="C2495" s="5" t="n">
        <v>17.52</v>
      </c>
      <c r="D2495" s="0" t="n">
        <f aca="false">AVERAGE(C2495:C2830)</f>
        <v>15.6381845238095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9/05</v>
      </c>
      <c r="C2496" s="5" t="n">
        <v>17.9</v>
      </c>
      <c r="D2496" s="0" t="n">
        <f aca="false">AVERAGE(C2496:C2831)</f>
        <v>15.6359226190476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9/05</v>
      </c>
      <c r="C2497" s="5" t="n">
        <v>17.9</v>
      </c>
      <c r="D2497" s="0" t="n">
        <f aca="false">AVERAGE(C2497:C2832)</f>
        <v>15.632529761904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9/05</v>
      </c>
      <c r="C2498" s="5" t="n">
        <v>17.52</v>
      </c>
      <c r="D2498" s="0" t="n">
        <f aca="false">AVERAGE(C2498:C2833)</f>
        <v>15.6291369047619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9/05</v>
      </c>
      <c r="C2499" s="5" t="n">
        <v>17.52</v>
      </c>
      <c r="D2499" s="0" t="n">
        <f aca="false">AVERAGE(C2499:C2834)</f>
        <v>15.62687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9/05</v>
      </c>
      <c r="C2500" s="5" t="n">
        <v>17.52</v>
      </c>
      <c r="D2500" s="0" t="n">
        <f aca="false">AVERAGE(C2500:C2835)</f>
        <v>15.6246130952381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9/05</v>
      </c>
      <c r="C2501" s="5" t="n">
        <v>17.52</v>
      </c>
      <c r="D2501" s="0" t="n">
        <f aca="false">AVERAGE(C2501:C2836)</f>
        <v>15.6223511904762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9/05</v>
      </c>
      <c r="C2502" s="5" t="n">
        <v>17.52</v>
      </c>
      <c r="D2502" s="0" t="n">
        <f aca="false">AVERAGE(C2502:C2837)</f>
        <v>15.6200892857143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9/05</v>
      </c>
      <c r="C2503" s="5" t="n">
        <v>17.52</v>
      </c>
      <c r="D2503" s="0" t="n">
        <f aca="false">AVERAGE(C2503:C2838)</f>
        <v>15.6178273809524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9/05</v>
      </c>
      <c r="C2504" s="5" t="n">
        <v>17.52</v>
      </c>
      <c r="D2504" s="0" t="n">
        <f aca="false">AVERAGE(C2504:C2839)</f>
        <v>15.614434523809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9/05</v>
      </c>
      <c r="C2505" s="5" t="n">
        <v>17.14</v>
      </c>
      <c r="D2505" s="0" t="n">
        <f aca="false">AVERAGE(C2505:C2840)</f>
        <v>15.6110416666667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9/05</v>
      </c>
      <c r="C2506" s="5" t="n">
        <v>17.14</v>
      </c>
      <c r="D2506" s="0" t="n">
        <f aca="false">AVERAGE(C2506:C2841)</f>
        <v>15.6087797619048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9/05</v>
      </c>
      <c r="C2507" s="5" t="n">
        <v>17.14</v>
      </c>
      <c r="D2507" s="0" t="n">
        <f aca="false">AVERAGE(C2507:C2842)</f>
        <v>15.606517857142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9/05</v>
      </c>
      <c r="C2508" s="5" t="n">
        <v>17.14</v>
      </c>
      <c r="D2508" s="0" t="n">
        <f aca="false">AVERAGE(C2508:C2843)</f>
        <v>15.604255952381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9/05</v>
      </c>
      <c r="C2509" s="5" t="n">
        <v>16.76</v>
      </c>
      <c r="D2509" s="0" t="n">
        <f aca="false">AVERAGE(C2509:C2844)</f>
        <v>15.6008630952381</v>
      </c>
      <c r="E2509" s="0" t="n">
        <f aca="false">IF(B2509=B2510," ",MAX(C2462:C2509))</f>
        <v>17.9</v>
      </c>
      <c r="F2509" s="0" t="n">
        <f aca="false">IF(B2509=B2510," ",AVERAGE(E2509:E2797))</f>
        <v>16.8142857142857</v>
      </c>
      <c r="G2509" s="0" t="n">
        <f aca="false">IF(B2509=B2510," ",AVERAGE(E2221:E2509))</f>
        <v>17.9542857142857</v>
      </c>
      <c r="H2509" s="0" t="n">
        <v>16</v>
      </c>
      <c r="I2509" s="0" t="n">
        <v>18</v>
      </c>
    </row>
    <row r="2510" customFormat="false" ht="12.75" hidden="true" customHeight="false" outlineLevel="0" collapsed="false">
      <c r="A2510" s="5" t="s">
        <v>2570</v>
      </c>
      <c r="B2510" s="5" t="str">
        <f aca="false">CONCATENATE(LEFT(A2510,8))</f>
        <v>08/10/05</v>
      </c>
      <c r="C2510" s="5" t="n">
        <v>16.76</v>
      </c>
      <c r="D2510" s="0" t="n">
        <f aca="false">AVERAGE(C2510:C2845)</f>
        <v>15.5986011904762</v>
      </c>
      <c r="E2510" s="0" t="str">
        <f aca="false">IF(B2510=B2511," ",MAX(C2463:C2510))</f>
        <v> </v>
      </c>
      <c r="F2510" s="0" t="str">
        <f aca="false">IF(B2510=B2511," ",AVERAGE(E2510:E2798))</f>
        <v> </v>
      </c>
      <c r="G2510" s="0" t="str">
        <f aca="false">IF(B2510=B2511," ",AVERAGE(E2222:E2510))</f>
        <v> 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10/05</v>
      </c>
      <c r="C2511" s="5" t="n">
        <v>16.38</v>
      </c>
      <c r="D2511" s="0" t="n">
        <f aca="false">AVERAGE(C2511:C2846)</f>
        <v>15.5963392857143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10/05</v>
      </c>
      <c r="C2512" s="5" t="n">
        <v>16.38</v>
      </c>
      <c r="D2512" s="0" t="n">
        <f aca="false">AVERAGE(C2512:C2847)</f>
        <v>15.5952083333333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10/05</v>
      </c>
      <c r="C2513" s="5" t="n">
        <v>16.38</v>
      </c>
      <c r="D2513" s="0" t="n">
        <f aca="false">AVERAGE(C2513:C2848)</f>
        <v>15.5929464285714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10/05</v>
      </c>
      <c r="C2514" s="5" t="n">
        <v>16</v>
      </c>
      <c r="D2514" s="0" t="n">
        <f aca="false">AVERAGE(C2514:C2849)</f>
        <v>15.590684523809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10/05</v>
      </c>
      <c r="C2515" s="5" t="n">
        <v>16</v>
      </c>
      <c r="D2515" s="0" t="n">
        <f aca="false">AVERAGE(C2515:C2850)</f>
        <v>15.5895535714286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10/05</v>
      </c>
      <c r="C2516" s="5" t="n">
        <v>16</v>
      </c>
      <c r="D2516" s="0" t="n">
        <f aca="false">AVERAGE(C2516:C2851)</f>
        <v>15.5884226190476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10/05</v>
      </c>
      <c r="C2517" s="5" t="n">
        <v>15.62</v>
      </c>
      <c r="D2517" s="0" t="n">
        <f aca="false">AVERAGE(C2517:C2852)</f>
        <v>15.587291666666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10/05</v>
      </c>
      <c r="C2518" s="5" t="n">
        <v>15.62</v>
      </c>
      <c r="D2518" s="0" t="n">
        <f aca="false">AVERAGE(C2518:C2853)</f>
        <v>15.586130952381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10/05</v>
      </c>
      <c r="C2519" s="5" t="n">
        <v>15.62</v>
      </c>
      <c r="D2519" s="0" t="n">
        <f aca="false">AVERAGE(C2519:C2854)</f>
        <v>15.5849702380952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10/05</v>
      </c>
      <c r="C2520" s="5" t="n">
        <v>15.62</v>
      </c>
      <c r="D2520" s="0" t="n">
        <f aca="false">AVERAGE(C2520:C2855)</f>
        <v>15.5838095238095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10/05</v>
      </c>
      <c r="C2521" s="5" t="n">
        <v>15.23</v>
      </c>
      <c r="D2521" s="0" t="n">
        <f aca="false">AVERAGE(C2521:C2856)</f>
        <v>15.5826488095238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10/05</v>
      </c>
      <c r="C2522" s="5" t="n">
        <v>15.23</v>
      </c>
      <c r="D2522" s="0" t="n">
        <f aca="false">AVERAGE(C2522:C2857)</f>
        <v>15.582648809523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10/05</v>
      </c>
      <c r="C2523" s="5" t="n">
        <v>15.23</v>
      </c>
      <c r="D2523" s="0" t="n">
        <f aca="false">AVERAGE(C2523:C2858)</f>
        <v>15.5815178571429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10/05</v>
      </c>
      <c r="C2524" s="5" t="n">
        <v>15.23</v>
      </c>
      <c r="D2524" s="0" t="n">
        <f aca="false">AVERAGE(C2524:C2859)</f>
        <v>15.5803869047619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10/05</v>
      </c>
      <c r="C2525" s="5" t="n">
        <v>14.85</v>
      </c>
      <c r="D2525" s="0" t="n">
        <f aca="false">AVERAGE(C2525:C2860)</f>
        <v>15.579255952381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10/05</v>
      </c>
      <c r="C2526" s="5" t="n">
        <v>14.85</v>
      </c>
      <c r="D2526" s="0" t="n">
        <f aca="false">AVERAGE(C2526:C2861)</f>
        <v>15.579255952381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10/05</v>
      </c>
      <c r="C2527" s="5" t="n">
        <v>14.85</v>
      </c>
      <c r="D2527" s="0" t="n">
        <f aca="false">AVERAGE(C2527:C2862)</f>
        <v>15.579255952381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10/05</v>
      </c>
      <c r="C2528" s="5" t="n">
        <v>14.85</v>
      </c>
      <c r="D2528" s="0" t="n">
        <f aca="false">AVERAGE(C2528:C2863)</f>
        <v>15.578125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10/05</v>
      </c>
      <c r="C2529" s="5" t="n">
        <v>14.85</v>
      </c>
      <c r="D2529" s="0" t="n">
        <f aca="false">AVERAGE(C2529:C2864)</f>
        <v>15.57699404761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10/05</v>
      </c>
      <c r="C2530" s="5" t="n">
        <v>14.85</v>
      </c>
      <c r="D2530" s="0" t="n">
        <f aca="false">AVERAGE(C2530:C2865)</f>
        <v>15.5758630952381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10/05</v>
      </c>
      <c r="C2531" s="5" t="n">
        <v>14.85</v>
      </c>
      <c r="D2531" s="0" t="n">
        <f aca="false">AVERAGE(C2531:C2866)</f>
        <v>15.5747321428571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10/05</v>
      </c>
      <c r="C2532" s="5" t="n">
        <v>14.85</v>
      </c>
      <c r="D2532" s="0" t="n">
        <f aca="false">AVERAGE(C2532:C2867)</f>
        <v>15.5747321428571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10/05</v>
      </c>
      <c r="C2533" s="5" t="n">
        <v>15.23</v>
      </c>
      <c r="D2533" s="0" t="n">
        <f aca="false">AVERAGE(C2533:C2868)</f>
        <v>15.574732142857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10/05</v>
      </c>
      <c r="C2534" s="5" t="n">
        <v>15.62</v>
      </c>
      <c r="D2534" s="0" t="n">
        <f aca="false">AVERAGE(C2534:C2869)</f>
        <v>15.5736011904762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10/05</v>
      </c>
      <c r="C2535" s="5" t="n">
        <v>15.62</v>
      </c>
      <c r="D2535" s="0" t="n">
        <f aca="false">AVERAGE(C2535:C2870)</f>
        <v>15.572440476190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10/05</v>
      </c>
      <c r="C2536" s="5" t="n">
        <v>15.62</v>
      </c>
      <c r="D2536" s="0" t="n">
        <f aca="false">AVERAGE(C2536:C2871)</f>
        <v>15.5712797619048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10/05</v>
      </c>
      <c r="C2537" s="5" t="n">
        <v>16</v>
      </c>
      <c r="D2537" s="0" t="n">
        <f aca="false">AVERAGE(C2537:C2872)</f>
        <v>15.570119047619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10/05</v>
      </c>
      <c r="C2538" s="5" t="n">
        <v>16.38</v>
      </c>
      <c r="D2538" s="0" t="n">
        <f aca="false">AVERAGE(C2538:C2873)</f>
        <v>15.5689880952381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10/05</v>
      </c>
      <c r="C2539" s="5" t="n">
        <v>16.76</v>
      </c>
      <c r="D2539" s="0" t="n">
        <f aca="false">AVERAGE(C2539:C2874)</f>
        <v>15.567857142857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10/05</v>
      </c>
      <c r="C2540" s="5" t="n">
        <v>17.14</v>
      </c>
      <c r="D2540" s="0" t="n">
        <f aca="false">AVERAGE(C2540:C2875)</f>
        <v>15.5655952380952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10/05</v>
      </c>
      <c r="C2541" s="5" t="n">
        <v>17.14</v>
      </c>
      <c r="D2541" s="0" t="n">
        <f aca="false">AVERAGE(C2541:C2876)</f>
        <v>15.5633333333333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10/05</v>
      </c>
      <c r="C2542" s="5" t="n">
        <v>17.52</v>
      </c>
      <c r="D2542" s="0" t="n">
        <f aca="false">AVERAGE(C2542:C2877)</f>
        <v>15.5610714285714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10/05</v>
      </c>
      <c r="C2543" s="5" t="n">
        <v>17.52</v>
      </c>
      <c r="D2543" s="0" t="n">
        <f aca="false">AVERAGE(C2543:C2878)</f>
        <v>15.557678571428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10/05</v>
      </c>
      <c r="C2544" s="5" t="n">
        <v>17.52</v>
      </c>
      <c r="D2544" s="0" t="n">
        <f aca="false">AVERAGE(C2544:C2879)</f>
        <v>15.5554166666667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10/05</v>
      </c>
      <c r="C2545" s="5" t="n">
        <v>17.52</v>
      </c>
      <c r="D2545" s="0" t="n">
        <f aca="false">AVERAGE(C2545:C2880)</f>
        <v>15.5531547619048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10/05</v>
      </c>
      <c r="C2546" s="5" t="n">
        <v>17.52</v>
      </c>
      <c r="D2546" s="0" t="n">
        <f aca="false">AVERAGE(C2546:C2881)</f>
        <v>15.550892857142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10/05</v>
      </c>
      <c r="C2547" s="5" t="n">
        <v>17.52</v>
      </c>
      <c r="D2547" s="0" t="n">
        <f aca="false">AVERAGE(C2547:C2882)</f>
        <v>15.54863095238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10/05</v>
      </c>
      <c r="C2548" s="5" t="n">
        <v>17.52</v>
      </c>
      <c r="D2548" s="0" t="n">
        <f aca="false">AVERAGE(C2548:C2883)</f>
        <v>15.546369047619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10/05</v>
      </c>
      <c r="C2549" s="5" t="n">
        <v>17.52</v>
      </c>
      <c r="D2549" s="0" t="n">
        <f aca="false">AVERAGE(C2549:C2884)</f>
        <v>15.5429761904762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10/05</v>
      </c>
      <c r="C2550" s="5" t="n">
        <v>17.52</v>
      </c>
      <c r="D2550" s="0" t="n">
        <f aca="false">AVERAGE(C2550:C2885)</f>
        <v>15.5395833333333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10/05</v>
      </c>
      <c r="C2551" s="5" t="n">
        <v>17.52</v>
      </c>
      <c r="D2551" s="0" t="n">
        <f aca="false">AVERAGE(C2551:C2886)</f>
        <v>15.5361904761905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10/05</v>
      </c>
      <c r="C2552" s="5" t="n">
        <v>17.52</v>
      </c>
      <c r="D2552" s="0" t="n">
        <f aca="false">AVERAGE(C2552:C2887)</f>
        <v>15.5327976190476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10/05</v>
      </c>
      <c r="C2553" s="5" t="n">
        <v>17.52</v>
      </c>
      <c r="D2553" s="0" t="n">
        <f aca="false">AVERAGE(C2553:C2888)</f>
        <v>15.5294047619048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10/05</v>
      </c>
      <c r="C2554" s="5" t="n">
        <v>17.14</v>
      </c>
      <c r="D2554" s="0" t="n">
        <f aca="false">AVERAGE(C2554:C2889)</f>
        <v>15.524880952381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10/05</v>
      </c>
      <c r="C2555" s="5" t="n">
        <v>17.14</v>
      </c>
      <c r="D2555" s="0" t="n">
        <f aca="false">AVERAGE(C2555:C2890)</f>
        <v>15.521488095238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10/05</v>
      </c>
      <c r="C2556" s="5" t="n">
        <v>16.76</v>
      </c>
      <c r="D2556" s="0" t="n">
        <f aca="false">AVERAGE(C2556:C2891)</f>
        <v>15.518095238095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10/05</v>
      </c>
      <c r="C2557" s="5" t="n">
        <v>16.76</v>
      </c>
      <c r="D2557" s="0" t="n">
        <f aca="false">AVERAGE(C2557:C2892)</f>
        <v>15.5158333333333</v>
      </c>
      <c r="E2557" s="0" t="n">
        <f aca="false">IF(B2557=B2558," ",MAX(C2510:C2557))</f>
        <v>17.52</v>
      </c>
      <c r="F2557" s="0" t="n">
        <f aca="false">IF(B2557=B2558," ",AVERAGE(E2557:E2845))</f>
        <v>16.6514285714286</v>
      </c>
      <c r="G2557" s="0" t="n">
        <f aca="false">IF(B2557=B2558," ",AVERAGE(E2269:E2557))</f>
        <v>17.9</v>
      </c>
      <c r="H2557" s="0" t="n">
        <v>16</v>
      </c>
      <c r="I2557" s="0" t="n">
        <v>18</v>
      </c>
    </row>
    <row r="2558" customFormat="false" ht="12.75" hidden="true" customHeight="false" outlineLevel="0" collapsed="false">
      <c r="A2558" s="5" t="s">
        <v>2618</v>
      </c>
      <c r="B2558" s="5" t="str">
        <f aca="false">CONCATENATE(LEFT(A2558,8))</f>
        <v>08/11/05</v>
      </c>
      <c r="C2558" s="5" t="n">
        <v>16.76</v>
      </c>
      <c r="D2558" s="0" t="n">
        <f aca="false">AVERAGE(C2558:C2893)</f>
        <v>15.5124404761905</v>
      </c>
      <c r="E2558" s="0" t="str">
        <f aca="false">IF(B2558=B2559," ",MAX(C2511:C2558))</f>
        <v> </v>
      </c>
      <c r="F2558" s="0" t="str">
        <f aca="false">IF(B2558=B2559," ",AVERAGE(E2558:E2846))</f>
        <v> </v>
      </c>
      <c r="G2558" s="0" t="str">
        <f aca="false">IF(B2558=B2559," ",AVERAGE(E2270:E2558))</f>
        <v> 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11/05</v>
      </c>
      <c r="C2559" s="5" t="n">
        <v>16.38</v>
      </c>
      <c r="D2559" s="0" t="n">
        <f aca="false">AVERAGE(C2559:C2894)</f>
        <v>15.509047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11/05</v>
      </c>
      <c r="C2560" s="5" t="n">
        <v>16.38</v>
      </c>
      <c r="D2560" s="0" t="n">
        <f aca="false">AVERAGE(C2560:C2895)</f>
        <v>15.5067857142857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11/05</v>
      </c>
      <c r="C2561" s="5" t="n">
        <v>16.38</v>
      </c>
      <c r="D2561" s="0" t="n">
        <f aca="false">AVERAGE(C2561:C2896)</f>
        <v>15.5045238095238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11/05</v>
      </c>
      <c r="C2562" s="5" t="n">
        <v>16</v>
      </c>
      <c r="D2562" s="0" t="n">
        <f aca="false">AVERAGE(C2562:C2897)</f>
        <v>15.5022619047619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11/05</v>
      </c>
      <c r="C2563" s="5" t="n">
        <v>16</v>
      </c>
      <c r="D2563" s="0" t="n">
        <f aca="false">AVERAGE(C2563:C2898)</f>
        <v>15.4999702380952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11/05</v>
      </c>
      <c r="C2564" s="5" t="n">
        <v>16</v>
      </c>
      <c r="D2564" s="0" t="n">
        <f aca="false">AVERAGE(C2564:C2899)</f>
        <v>15.4976785714286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11/05</v>
      </c>
      <c r="C2565" s="5" t="n">
        <v>15.62</v>
      </c>
      <c r="D2565" s="0" t="n">
        <f aca="false">AVERAGE(C2565:C2900)</f>
        <v>15.4953869047619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11/05</v>
      </c>
      <c r="C2566" s="5" t="n">
        <v>15.62</v>
      </c>
      <c r="D2566" s="0" t="n">
        <f aca="false">AVERAGE(C2566:C2901)</f>
        <v>15.4942261904762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11/05</v>
      </c>
      <c r="C2567" s="5" t="n">
        <v>15.62</v>
      </c>
      <c r="D2567" s="0" t="n">
        <f aca="false">AVERAGE(C2567:C2902)</f>
        <v>15.4930654761905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11/05</v>
      </c>
      <c r="C2568" s="5" t="n">
        <v>15.23</v>
      </c>
      <c r="D2568" s="0" t="n">
        <f aca="false">AVERAGE(C2568:C2903)</f>
        <v>15.490773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11/05</v>
      </c>
      <c r="C2569" s="5" t="n">
        <v>15.23</v>
      </c>
      <c r="D2569" s="0" t="n">
        <f aca="false">AVERAGE(C2569:C2904)</f>
        <v>15.489642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11/05</v>
      </c>
      <c r="C2570" s="5" t="n">
        <v>14.85</v>
      </c>
      <c r="D2570" s="0" t="n">
        <f aca="false">AVERAGE(C2570:C2905)</f>
        <v>15.488511904761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11/05</v>
      </c>
      <c r="C2571" s="5" t="n">
        <v>14.85</v>
      </c>
      <c r="D2571" s="0" t="n">
        <f aca="false">AVERAGE(C2571:C2906)</f>
        <v>15.4885119047619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11/05</v>
      </c>
      <c r="C2572" s="5" t="n">
        <v>14.85</v>
      </c>
      <c r="D2572" s="0" t="n">
        <f aca="false">AVERAGE(C2572:C2907)</f>
        <v>15.4885119047619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11/05</v>
      </c>
      <c r="C2573" s="5" t="n">
        <v>14.47</v>
      </c>
      <c r="D2573" s="0" t="n">
        <f aca="false">AVERAGE(C2573:C2908)</f>
        <v>15.488511904761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11/05</v>
      </c>
      <c r="C2574" s="5" t="n">
        <v>14.47</v>
      </c>
      <c r="D2574" s="0" t="n">
        <f aca="false">AVERAGE(C2574:C2909)</f>
        <v>15.4896428571429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11/05</v>
      </c>
      <c r="C2575" s="5" t="n">
        <v>14.09</v>
      </c>
      <c r="D2575" s="0" t="n">
        <f aca="false">AVERAGE(C2575:C2910)</f>
        <v>15.4896428571429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11/05</v>
      </c>
      <c r="C2576" s="5" t="n">
        <v>14.09</v>
      </c>
      <c r="D2576" s="0" t="n">
        <f aca="false">AVERAGE(C2576:C2911)</f>
        <v>15.4907738095238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11/05</v>
      </c>
      <c r="C2577" s="5" t="n">
        <v>14.09</v>
      </c>
      <c r="D2577" s="0" t="n">
        <f aca="false">AVERAGE(C2577:C2912)</f>
        <v>15.491904761904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11/05</v>
      </c>
      <c r="C2578" s="5" t="n">
        <v>14.09</v>
      </c>
      <c r="D2578" s="0" t="n">
        <f aca="false">AVERAGE(C2578:C2913)</f>
        <v>15.4930357142857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11/05</v>
      </c>
      <c r="C2579" s="5" t="n">
        <v>14.09</v>
      </c>
      <c r="D2579" s="0" t="n">
        <f aca="false">AVERAGE(C2579:C2914)</f>
        <v>15.4941666666667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11/05</v>
      </c>
      <c r="C2580" s="5" t="n">
        <v>14.47</v>
      </c>
      <c r="D2580" s="0" t="n">
        <f aca="false">AVERAGE(C2580:C2915)</f>
        <v>15.4952976190476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11/05</v>
      </c>
      <c r="C2581" s="5" t="n">
        <v>14.47</v>
      </c>
      <c r="D2581" s="0" t="n">
        <f aca="false">AVERAGE(C2581:C2916)</f>
        <v>15.4952976190476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11/05</v>
      </c>
      <c r="C2582" s="5" t="n">
        <v>14.85</v>
      </c>
      <c r="D2582" s="0" t="n">
        <f aca="false">AVERAGE(C2582:C2917)</f>
        <v>15.4952976190476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11/05</v>
      </c>
      <c r="C2583" s="5" t="n">
        <v>14.85</v>
      </c>
      <c r="D2583" s="0" t="n">
        <f aca="false">AVERAGE(C2583:C2918)</f>
        <v>15.4952976190476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11/05</v>
      </c>
      <c r="C2584" s="5" t="n">
        <v>15.23</v>
      </c>
      <c r="D2584" s="0" t="n">
        <f aca="false">AVERAGE(C2584:C2919)</f>
        <v>15.4952976190476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11/05</v>
      </c>
      <c r="C2585" s="5" t="n">
        <v>15.62</v>
      </c>
      <c r="D2585" s="0" t="n">
        <f aca="false">AVERAGE(C2585:C2920)</f>
        <v>15.495297619047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11/05</v>
      </c>
      <c r="C2586" s="5" t="n">
        <v>15.62</v>
      </c>
      <c r="D2586" s="0" t="n">
        <f aca="false">AVERAGE(C2586:C2921)</f>
        <v>15.4941369047619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11/05</v>
      </c>
      <c r="C2587" s="5" t="n">
        <v>16</v>
      </c>
      <c r="D2587" s="0" t="n">
        <f aca="false">AVERAGE(C2587:C2922)</f>
        <v>15.4941369047619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11/05</v>
      </c>
      <c r="C2588" s="5" t="n">
        <v>16.38</v>
      </c>
      <c r="D2588" s="0" t="n">
        <f aca="false">AVERAGE(C2588:C2923)</f>
        <v>15.493005952381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11/05</v>
      </c>
      <c r="C2589" s="5" t="n">
        <v>16.76</v>
      </c>
      <c r="D2589" s="0" t="n">
        <f aca="false">AVERAGE(C2589:C2924)</f>
        <v>15.49187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11/05</v>
      </c>
      <c r="C2590" s="5" t="n">
        <v>16.76</v>
      </c>
      <c r="D2590" s="0" t="n">
        <f aca="false">AVERAGE(C2590:C2925)</f>
        <v>15.4896130952381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11/05</v>
      </c>
      <c r="C2591" s="5" t="n">
        <v>17.14</v>
      </c>
      <c r="D2591" s="0" t="n">
        <f aca="false">AVERAGE(C2591:C2926)</f>
        <v>15.4873511904762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11/05</v>
      </c>
      <c r="C2592" s="5" t="n">
        <v>17.14</v>
      </c>
      <c r="D2592" s="0" t="n">
        <f aca="false">AVERAGE(C2592:C2927)</f>
        <v>15.485089285714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11/05</v>
      </c>
      <c r="C2593" s="5" t="n">
        <v>17.14</v>
      </c>
      <c r="D2593" s="0" t="n">
        <f aca="false">AVERAGE(C2593:C2928)</f>
        <v>15.4828273809524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11/05</v>
      </c>
      <c r="C2594" s="5" t="n">
        <v>17.14</v>
      </c>
      <c r="D2594" s="0" t="n">
        <f aca="false">AVERAGE(C2594:C2929)</f>
        <v>15.4805654761905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11/05</v>
      </c>
      <c r="C2595" s="5" t="n">
        <v>17.14</v>
      </c>
      <c r="D2595" s="0" t="n">
        <f aca="false">AVERAGE(C2595:C2930)</f>
        <v>15.478303571428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11/05</v>
      </c>
      <c r="C2596" s="5" t="n">
        <v>17.14</v>
      </c>
      <c r="D2596" s="0" t="n">
        <f aca="false">AVERAGE(C2596:C2931)</f>
        <v>15.4760416666667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11/05</v>
      </c>
      <c r="C2597" s="5" t="n">
        <v>17.14</v>
      </c>
      <c r="D2597" s="0" t="n">
        <f aca="false">AVERAGE(C2597:C2932)</f>
        <v>15.4726488095238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11/05</v>
      </c>
      <c r="C2598" s="5" t="n">
        <v>17.14</v>
      </c>
      <c r="D2598" s="0" t="n">
        <f aca="false">AVERAGE(C2598:C2933)</f>
        <v>15.469255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11/05</v>
      </c>
      <c r="C2599" s="5" t="n">
        <v>17.14</v>
      </c>
      <c r="D2599" s="0" t="n">
        <f aca="false">AVERAGE(C2599:C2934)</f>
        <v>15.465863095238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11/05</v>
      </c>
      <c r="C2600" s="5" t="n">
        <v>16.76</v>
      </c>
      <c r="D2600" s="0" t="n">
        <f aca="false">AVERAGE(C2600:C2935)</f>
        <v>15.4624702380952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11/05</v>
      </c>
      <c r="C2601" s="5" t="n">
        <v>16.76</v>
      </c>
      <c r="D2601" s="0" t="n">
        <f aca="false">AVERAGE(C2601:C2936)</f>
        <v>15.4602083333333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11/05</v>
      </c>
      <c r="C2602" s="5" t="n">
        <v>16.76</v>
      </c>
      <c r="D2602" s="0" t="n">
        <f aca="false">AVERAGE(C2602:C2937)</f>
        <v>15.457946428571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11/05</v>
      </c>
      <c r="C2603" s="5" t="n">
        <v>16.38</v>
      </c>
      <c r="D2603" s="0" t="n">
        <f aca="false">AVERAGE(C2603:C2938)</f>
        <v>15.4556845238095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11/05</v>
      </c>
      <c r="C2604" s="5" t="n">
        <v>16.38</v>
      </c>
      <c r="D2604" s="0" t="n">
        <f aca="false">AVERAGE(C2604:C2939)</f>
        <v>15.4534226190476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11/05</v>
      </c>
      <c r="C2605" s="5" t="n">
        <v>16.38</v>
      </c>
      <c r="D2605" s="0" t="n">
        <f aca="false">AVERAGE(C2605:C2940)</f>
        <v>15.4511607142857</v>
      </c>
      <c r="E2605" s="0" t="n">
        <f aca="false">IF(B2605=B2606," ",MAX(C2558:C2605))</f>
        <v>17.14</v>
      </c>
      <c r="F2605" s="0" t="n">
        <f aca="false">IF(B2605=B2606," ",AVERAGE(E2605:E2893))</f>
        <v>16.5428571428571</v>
      </c>
      <c r="G2605" s="0" t="n">
        <f aca="false">IF(B2605=B2606," ",AVERAGE(E2317:E2605))</f>
        <v>17.8457142857143</v>
      </c>
      <c r="H2605" s="0" t="n">
        <v>16</v>
      </c>
      <c r="I2605" s="0" t="n">
        <v>18</v>
      </c>
    </row>
    <row r="2606" customFormat="false" ht="12.75" hidden="true" customHeight="false" outlineLevel="0" collapsed="false">
      <c r="A2606" s="5" t="s">
        <v>2666</v>
      </c>
      <c r="B2606" s="5" t="str">
        <f aca="false">CONCATENATE(LEFT(A2606,8))</f>
        <v>08/12/05</v>
      </c>
      <c r="C2606" s="5" t="n">
        <v>16</v>
      </c>
      <c r="D2606" s="0" t="n">
        <f aca="false">AVERAGE(C2606:C2941)</f>
        <v>15.4488988095238</v>
      </c>
      <c r="E2606" s="0" t="str">
        <f aca="false">IF(B2606=B2607," ",MAX(C2559:C2606))</f>
        <v> </v>
      </c>
      <c r="F2606" s="0" t="str">
        <f aca="false">IF(B2606=B2607," ",AVERAGE(E2606:E2894))</f>
        <v> </v>
      </c>
      <c r="G2606" s="0" t="str">
        <f aca="false">IF(B2606=B2607," ",AVERAGE(E2318:E2606))</f>
        <v> 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12/05</v>
      </c>
      <c r="C2607" s="5" t="n">
        <v>16</v>
      </c>
      <c r="D2607" s="0" t="n">
        <f aca="false">AVERAGE(C2607:C2942)</f>
        <v>15.447767857142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12/05</v>
      </c>
      <c r="C2608" s="5" t="n">
        <v>16</v>
      </c>
      <c r="D2608" s="0" t="n">
        <f aca="false">AVERAGE(C2608:C2943)</f>
        <v>15.4466369047619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12/05</v>
      </c>
      <c r="C2609" s="5" t="n">
        <v>15.62</v>
      </c>
      <c r="D2609" s="0" t="n">
        <f aca="false">AVERAGE(C2609:C2944)</f>
        <v>15.44550595238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12/05</v>
      </c>
      <c r="C2610" s="5" t="n">
        <v>15.62</v>
      </c>
      <c r="D2610" s="0" t="n">
        <f aca="false">AVERAGE(C2610:C2945)</f>
        <v>15.4443452380952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12/05</v>
      </c>
      <c r="C2611" s="5" t="n">
        <v>15.62</v>
      </c>
      <c r="D2611" s="0" t="n">
        <f aca="false">AVERAGE(C2611:C2946)</f>
        <v>15.4431845238095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12/05</v>
      </c>
      <c r="C2612" s="5" t="n">
        <v>15.23</v>
      </c>
      <c r="D2612" s="0" t="n">
        <f aca="false">AVERAGE(C2612:C2947)</f>
        <v>15.442023809523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12/05</v>
      </c>
      <c r="C2613" s="5" t="n">
        <v>15.23</v>
      </c>
      <c r="D2613" s="0" t="n">
        <f aca="false">AVERAGE(C2613:C2948)</f>
        <v>15.4420238095238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12/05</v>
      </c>
      <c r="C2614" s="5" t="n">
        <v>15.23</v>
      </c>
      <c r="D2614" s="0" t="n">
        <f aca="false">AVERAGE(C2614:C2949)</f>
        <v>15.4420238095238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12/05</v>
      </c>
      <c r="C2615" s="5" t="n">
        <v>14.85</v>
      </c>
      <c r="D2615" s="0" t="n">
        <f aca="false">AVERAGE(C2615:C2950)</f>
        <v>15.4420238095238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12/05</v>
      </c>
      <c r="C2616" s="5" t="n">
        <v>14.85</v>
      </c>
      <c r="D2616" s="0" t="n">
        <f aca="false">AVERAGE(C2616:C2951)</f>
        <v>15.4431547619048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12/05</v>
      </c>
      <c r="C2617" s="5" t="n">
        <v>14.85</v>
      </c>
      <c r="D2617" s="0" t="n">
        <f aca="false">AVERAGE(C2617:C2952)</f>
        <v>15.4442857142857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12/05</v>
      </c>
      <c r="C2618" s="5" t="n">
        <v>14.85</v>
      </c>
      <c r="D2618" s="0" t="n">
        <f aca="false">AVERAGE(C2618:C2953)</f>
        <v>15.4442857142857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12/05</v>
      </c>
      <c r="C2619" s="5" t="n">
        <v>14.47</v>
      </c>
      <c r="D2619" s="0" t="n">
        <f aca="false">AVERAGE(C2619:C2954)</f>
        <v>15.4442857142857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12/05</v>
      </c>
      <c r="C2620" s="5" t="n">
        <v>14.47</v>
      </c>
      <c r="D2620" s="0" t="n">
        <f aca="false">AVERAGE(C2620:C2955)</f>
        <v>15.4454166666667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12/05</v>
      </c>
      <c r="C2621" s="5" t="n">
        <v>14.47</v>
      </c>
      <c r="D2621" s="0" t="n">
        <f aca="false">AVERAGE(C2621:C2956)</f>
        <v>15.4465476190476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12/05</v>
      </c>
      <c r="C2622" s="5" t="n">
        <v>14.09</v>
      </c>
      <c r="D2622" s="0" t="n">
        <f aca="false">AVERAGE(C2622:C2957)</f>
        <v>15.4476785714286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12/05</v>
      </c>
      <c r="C2623" s="5" t="n">
        <v>14.09</v>
      </c>
      <c r="D2623" s="0" t="n">
        <f aca="false">AVERAGE(C2623:C2958)</f>
        <v>15.4499404761905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12/05</v>
      </c>
      <c r="C2624" s="5" t="n">
        <v>14.09</v>
      </c>
      <c r="D2624" s="0" t="n">
        <f aca="false">AVERAGE(C2624:C2959)</f>
        <v>15.4522023809524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12/05</v>
      </c>
      <c r="C2625" s="5" t="n">
        <v>14.09</v>
      </c>
      <c r="D2625" s="0" t="n">
        <f aca="false">AVERAGE(C2625:C2960)</f>
        <v>15.4544642857143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12/05</v>
      </c>
      <c r="C2626" s="5" t="n">
        <v>14.09</v>
      </c>
      <c r="D2626" s="0" t="n">
        <f aca="false">AVERAGE(C2626:C2961)</f>
        <v>15.4567261904762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12/05</v>
      </c>
      <c r="C2627" s="5" t="n">
        <v>14.09</v>
      </c>
      <c r="D2627" s="0" t="n">
        <f aca="false">AVERAGE(C2627:C2962)</f>
        <v>15.458988095238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12/05</v>
      </c>
      <c r="C2628" s="5" t="n">
        <v>14.09</v>
      </c>
      <c r="D2628" s="0" t="n">
        <f aca="false">AVERAGE(C2628:C2963)</f>
        <v>15.46125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12/05</v>
      </c>
      <c r="C2629" s="5" t="n">
        <v>14.47</v>
      </c>
      <c r="D2629" s="0" t="n">
        <f aca="false">AVERAGE(C2629:C2964)</f>
        <v>15.463511904761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12/05</v>
      </c>
      <c r="C2630" s="5" t="n">
        <v>14.85</v>
      </c>
      <c r="D2630" s="0" t="n">
        <f aca="false">AVERAGE(C2630:C2965)</f>
        <v>15.4646428571429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12/05</v>
      </c>
      <c r="C2631" s="5" t="n">
        <v>14.85</v>
      </c>
      <c r="D2631" s="0" t="n">
        <f aca="false">AVERAGE(C2631:C2966)</f>
        <v>15.4657738095238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12/05</v>
      </c>
      <c r="C2632" s="5" t="n">
        <v>15.23</v>
      </c>
      <c r="D2632" s="0" t="n">
        <f aca="false">AVERAGE(C2632:C2967)</f>
        <v>15.4669047619048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12/05</v>
      </c>
      <c r="C2633" s="5" t="n">
        <v>15.23</v>
      </c>
      <c r="D2633" s="0" t="n">
        <f aca="false">AVERAGE(C2633:C2968)</f>
        <v>15.468065476190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12/05</v>
      </c>
      <c r="C2634" s="5" t="n">
        <v>15.62</v>
      </c>
      <c r="D2634" s="0" t="n">
        <f aca="false">AVERAGE(C2634:C2969)</f>
        <v>15.4692261904762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12/05</v>
      </c>
      <c r="C2635" s="5" t="n">
        <v>16</v>
      </c>
      <c r="D2635" s="0" t="n">
        <f aca="false">AVERAGE(C2635:C2970)</f>
        <v>15.470357142857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12/05</v>
      </c>
      <c r="C2636" s="5" t="n">
        <v>16</v>
      </c>
      <c r="D2636" s="0" t="n">
        <f aca="false">AVERAGE(C2636:C2971)</f>
        <v>15.4703571428571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12/05</v>
      </c>
      <c r="C2637" s="5" t="n">
        <v>16.38</v>
      </c>
      <c r="D2637" s="0" t="n">
        <f aca="false">AVERAGE(C2637:C2972)</f>
        <v>15.4714880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12/05</v>
      </c>
      <c r="C2638" s="5" t="n">
        <v>16.38</v>
      </c>
      <c r="D2638" s="0" t="n">
        <f aca="false">AVERAGE(C2638:C2973)</f>
        <v>15.4714880952381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12/05</v>
      </c>
      <c r="C2639" s="5" t="n">
        <v>16.76</v>
      </c>
      <c r="D2639" s="0" t="n">
        <f aca="false">AVERAGE(C2639:C2974)</f>
        <v>15.4714880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12/05</v>
      </c>
      <c r="C2640" s="5" t="n">
        <v>16.76</v>
      </c>
      <c r="D2640" s="0" t="n">
        <f aca="false">AVERAGE(C2640:C2975)</f>
        <v>15.471488095238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12/05</v>
      </c>
      <c r="C2641" s="5" t="n">
        <v>16.76</v>
      </c>
      <c r="D2641" s="0" t="n">
        <f aca="false">AVERAGE(C2641:C2976)</f>
        <v>15.471488095238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12/05</v>
      </c>
      <c r="C2642" s="5" t="n">
        <v>16.76</v>
      </c>
      <c r="D2642" s="0" t="n">
        <f aca="false">AVERAGE(C2642:C2977)</f>
        <v>15.4714880952381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12/05</v>
      </c>
      <c r="C2643" s="5" t="n">
        <v>16.76</v>
      </c>
      <c r="D2643" s="0" t="n">
        <f aca="false">AVERAGE(C2643:C2978)</f>
        <v>15.4714880952381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12/05</v>
      </c>
      <c r="C2644" s="5" t="n">
        <v>16.76</v>
      </c>
      <c r="D2644" s="0" t="n">
        <f aca="false">AVERAGE(C2644:C2979)</f>
        <v>15.4714880952381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12/05</v>
      </c>
      <c r="C2645" s="5" t="n">
        <v>16.38</v>
      </c>
      <c r="D2645" s="0" t="n">
        <f aca="false">AVERAGE(C2645:C2980)</f>
        <v>15.4714880952381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12/05</v>
      </c>
      <c r="C2646" s="5" t="n">
        <v>16.38</v>
      </c>
      <c r="D2646" s="0" t="n">
        <f aca="false">AVERAGE(C2646:C2981)</f>
        <v>15.4714880952381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12/05</v>
      </c>
      <c r="C2647" s="5" t="n">
        <v>16.38</v>
      </c>
      <c r="D2647" s="0" t="n">
        <f aca="false">AVERAGE(C2647:C2982)</f>
        <v>15.471488095238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12/05</v>
      </c>
      <c r="C2648" s="5" t="n">
        <v>16.38</v>
      </c>
      <c r="D2648" s="0" t="n">
        <f aca="false">AVERAGE(C2648:C2983)</f>
        <v>15.471488095238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12/05</v>
      </c>
      <c r="C2649" s="5" t="n">
        <v>16.38</v>
      </c>
      <c r="D2649" s="0" t="n">
        <f aca="false">AVERAGE(C2649:C2984)</f>
        <v>15.4714880952381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12/05</v>
      </c>
      <c r="C2650" s="5" t="n">
        <v>16.38</v>
      </c>
      <c r="D2650" s="0" t="n">
        <f aca="false">AVERAGE(C2650:C2985)</f>
        <v>15.4714880952381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12/05</v>
      </c>
      <c r="C2651" s="5" t="n">
        <v>16</v>
      </c>
      <c r="D2651" s="0" t="n">
        <f aca="false">AVERAGE(C2651:C2986)</f>
        <v>15.471488095238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12/05</v>
      </c>
      <c r="C2652" s="5" t="n">
        <v>16</v>
      </c>
      <c r="D2652" s="0" t="n">
        <f aca="false">AVERAGE(C2652:C2987)</f>
        <v>15.47261904761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12/05</v>
      </c>
      <c r="C2653" s="5" t="n">
        <v>16</v>
      </c>
      <c r="D2653" s="0" t="n">
        <f aca="false">AVERAGE(C2653:C2988)</f>
        <v>15.472619047619</v>
      </c>
      <c r="E2653" s="0" t="n">
        <f aca="false">IF(B2653=B2654," ",MAX(C2606:C2653))</f>
        <v>16.76</v>
      </c>
      <c r="F2653" s="0" t="n">
        <f aca="false">IF(B2653=B2654," ",AVERAGE(E2653:E2941))</f>
        <v>16.4342857142857</v>
      </c>
      <c r="G2653" s="0" t="n">
        <f aca="false">IF(B2653=B2654," ",AVERAGE(E2365:E2653))</f>
        <v>17.6828571428571</v>
      </c>
      <c r="H2653" s="0" t="n">
        <v>16</v>
      </c>
      <c r="I2653" s="0" t="n">
        <v>18</v>
      </c>
    </row>
    <row r="2654" customFormat="false" ht="12.75" hidden="true" customHeight="false" outlineLevel="0" collapsed="false">
      <c r="A2654" s="5" t="s">
        <v>2714</v>
      </c>
      <c r="B2654" s="5" t="str">
        <f aca="false">CONCATENATE(LEFT(A2654,8))</f>
        <v>08/13/05</v>
      </c>
      <c r="C2654" s="5" t="n">
        <v>16</v>
      </c>
      <c r="D2654" s="0" t="n">
        <f aca="false">AVERAGE(C2654:C2989)</f>
        <v>15.472619047619</v>
      </c>
      <c r="E2654" s="0" t="str">
        <f aca="false">IF(B2654=B2655," ",MAX(C2607:C2654))</f>
        <v> </v>
      </c>
      <c r="F2654" s="0" t="str">
        <f aca="false">IF(B2654=B2655," ",AVERAGE(E2654:E2942))</f>
        <v> </v>
      </c>
      <c r="G2654" s="0" t="str">
        <f aca="false">IF(B2654=B2655," ",AVERAGE(E2366:E2654))</f>
        <v> 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13/05</v>
      </c>
      <c r="C2655" s="5" t="n">
        <v>15.62</v>
      </c>
      <c r="D2655" s="0" t="n">
        <f aca="false">AVERAGE(C2655:C2990)</f>
        <v>15.471488095238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13/05</v>
      </c>
      <c r="C2656" s="5" t="n">
        <v>15.62</v>
      </c>
      <c r="D2656" s="0" t="n">
        <f aca="false">AVERAGE(C2656:C2991)</f>
        <v>15.471488095238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13/05</v>
      </c>
      <c r="C2657" s="5" t="n">
        <v>15.62</v>
      </c>
      <c r="D2657" s="0" t="n">
        <f aca="false">AVERAGE(C2657:C2992)</f>
        <v>15.4714880952381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13/05</v>
      </c>
      <c r="C2658" s="5" t="n">
        <v>15.62</v>
      </c>
      <c r="D2658" s="0" t="n">
        <f aca="false">AVERAGE(C2658:C2993)</f>
        <v>15.4714880952381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13/05</v>
      </c>
      <c r="C2659" s="5" t="n">
        <v>15.62</v>
      </c>
      <c r="D2659" s="0" t="n">
        <f aca="false">AVERAGE(C2659:C2994)</f>
        <v>15.4714880952381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13/05</v>
      </c>
      <c r="C2660" s="5" t="n">
        <v>15.62</v>
      </c>
      <c r="D2660" s="0" t="n">
        <f aca="false">AVERAGE(C2660:C2995)</f>
        <v>15.470327380952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13/05</v>
      </c>
      <c r="C2661" s="5" t="n">
        <v>15.62</v>
      </c>
      <c r="D2661" s="0" t="n">
        <f aca="false">AVERAGE(C2661:C2996)</f>
        <v>15.4691666666667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13/05</v>
      </c>
      <c r="C2662" s="5" t="n">
        <v>15.23</v>
      </c>
      <c r="D2662" s="0" t="n">
        <f aca="false">AVERAGE(C2662:C2997)</f>
        <v>15.468005952381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13/05</v>
      </c>
      <c r="C2663" s="5" t="n">
        <v>15.23</v>
      </c>
      <c r="D2663" s="0" t="n">
        <f aca="false">AVERAGE(C2663:C2998)</f>
        <v>15.468005952381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13/05</v>
      </c>
      <c r="C2664" s="5" t="n">
        <v>15.23</v>
      </c>
      <c r="D2664" s="0" t="n">
        <f aca="false">AVERAGE(C2664:C2999)</f>
        <v>15.468005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13/05</v>
      </c>
      <c r="C2665" s="5" t="n">
        <v>15.23</v>
      </c>
      <c r="D2665" s="0" t="n">
        <f aca="false">AVERAGE(C2665:C3000)</f>
        <v>15.466875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13/05</v>
      </c>
      <c r="C2666" s="5" t="n">
        <v>15.23</v>
      </c>
      <c r="D2666" s="0" t="n">
        <f aca="false">AVERAGE(C2666:C3001)</f>
        <v>15.465744047619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13/05</v>
      </c>
      <c r="C2667" s="5" t="n">
        <v>15.23</v>
      </c>
      <c r="D2667" s="0" t="n">
        <f aca="false">AVERAGE(C2667:C3002)</f>
        <v>15.464613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13/05</v>
      </c>
      <c r="C2668" s="5" t="n">
        <v>14.85</v>
      </c>
      <c r="D2668" s="0" t="n">
        <f aca="false">AVERAGE(C2668:C3003)</f>
        <v>15.463482142857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13/05</v>
      </c>
      <c r="C2669" s="5" t="n">
        <v>14.85</v>
      </c>
      <c r="D2669" s="0" t="n">
        <f aca="false">AVERAGE(C2669:C3004)</f>
        <v>15.4623511904762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13/05</v>
      </c>
      <c r="C2670" s="5" t="n">
        <v>14.85</v>
      </c>
      <c r="D2670" s="0" t="n">
        <f aca="false">AVERAGE(C2670:C3005)</f>
        <v>15.4612202380952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13/05</v>
      </c>
      <c r="C2671" s="5" t="n">
        <v>14.85</v>
      </c>
      <c r="D2671" s="0" t="n">
        <f aca="false">AVERAGE(C2671:C3006)</f>
        <v>15.4600892857143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13/05</v>
      </c>
      <c r="C2672" s="5" t="n">
        <v>14.85</v>
      </c>
      <c r="D2672" s="0" t="n">
        <f aca="false">AVERAGE(C2672:C3007)</f>
        <v>15.4589583333333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13/05</v>
      </c>
      <c r="C2673" s="5" t="n">
        <v>14.85</v>
      </c>
      <c r="D2673" s="0" t="n">
        <f aca="false">AVERAGE(C2673:C3008)</f>
        <v>15.4578273809524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13/05</v>
      </c>
      <c r="C2674" s="5" t="n">
        <v>14.85</v>
      </c>
      <c r="D2674" s="0" t="n">
        <f aca="false">AVERAGE(C2674:C3009)</f>
        <v>15.4566964285714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13/05</v>
      </c>
      <c r="C2675" s="5" t="n">
        <v>14.85</v>
      </c>
      <c r="D2675" s="0" t="n">
        <f aca="false">AVERAGE(C2675:C3010)</f>
        <v>15.455565476190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13/05</v>
      </c>
      <c r="C2676" s="5" t="n">
        <v>14.85</v>
      </c>
      <c r="D2676" s="0" t="n">
        <f aca="false">AVERAGE(C2676:C3011)</f>
        <v>15.4544345238095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13/05</v>
      </c>
      <c r="C2677" s="5" t="n">
        <v>14.85</v>
      </c>
      <c r="D2677" s="0" t="n">
        <f aca="false">AVERAGE(C2677:C3012)</f>
        <v>15.4533035714286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13/05</v>
      </c>
      <c r="C2678" s="5" t="n">
        <v>14.85</v>
      </c>
      <c r="D2678" s="0" t="n">
        <f aca="false">AVERAGE(C2678:C3013)</f>
        <v>15.4521726190476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13/05</v>
      </c>
      <c r="C2679" s="5" t="n">
        <v>14.85</v>
      </c>
      <c r="D2679" s="0" t="n">
        <f aca="false">AVERAGE(C2679:C3014)</f>
        <v>15.452172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13/05</v>
      </c>
      <c r="C2680" s="5" t="n">
        <v>15.23</v>
      </c>
      <c r="D2680" s="0" t="n">
        <f aca="false">AVERAGE(C2680:C3015)</f>
        <v>15.4521726190476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13/05</v>
      </c>
      <c r="C2681" s="5" t="n">
        <v>15.62</v>
      </c>
      <c r="D2681" s="0" t="n">
        <f aca="false">AVERAGE(C2681:C3016)</f>
        <v>15.4521726190476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13/05</v>
      </c>
      <c r="C2682" s="5" t="n">
        <v>15.62</v>
      </c>
      <c r="D2682" s="0" t="n">
        <f aca="false">AVERAGE(C2682:C3017)</f>
        <v>15.4521726190476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13/05</v>
      </c>
      <c r="C2683" s="5" t="n">
        <v>15.62</v>
      </c>
      <c r="D2683" s="0" t="n">
        <f aca="false">AVERAGE(C2683:C3018)</f>
        <v>15.4521726190476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13/05</v>
      </c>
      <c r="C2684" s="5" t="n">
        <v>16</v>
      </c>
      <c r="D2684" s="0" t="n">
        <f aca="false">AVERAGE(C2684:C3019)</f>
        <v>15.4533035714286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13/05</v>
      </c>
      <c r="C2685" s="5" t="n">
        <v>16</v>
      </c>
      <c r="D2685" s="0" t="n">
        <f aca="false">AVERAGE(C2685:C3020)</f>
        <v>15.4533035714286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13/05</v>
      </c>
      <c r="C2686" s="5" t="n">
        <v>16</v>
      </c>
      <c r="D2686" s="0" t="n">
        <f aca="false">AVERAGE(C2686:C3021)</f>
        <v>15.4544345238095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13/05</v>
      </c>
      <c r="C2687" s="5" t="n">
        <v>16.38</v>
      </c>
      <c r="D2687" s="0" t="n">
        <f aca="false">AVERAGE(C2687:C3022)</f>
        <v>15.4555654761905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13/05</v>
      </c>
      <c r="C2688" s="5" t="n">
        <v>16.38</v>
      </c>
      <c r="D2688" s="0" t="n">
        <f aca="false">AVERAGE(C2688:C3023)</f>
        <v>15.4566964285714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13/05</v>
      </c>
      <c r="C2689" s="5" t="n">
        <v>16.38</v>
      </c>
      <c r="D2689" s="0" t="n">
        <f aca="false">AVERAGE(C2689:C3024)</f>
        <v>15.4578273809524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13/05</v>
      </c>
      <c r="C2690" s="5" t="n">
        <v>16</v>
      </c>
      <c r="D2690" s="0" t="n">
        <f aca="false">AVERAGE(C2690:C3025)</f>
        <v>15.4589583333333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13/05</v>
      </c>
      <c r="C2691" s="5" t="n">
        <v>16</v>
      </c>
      <c r="D2691" s="0" t="n">
        <f aca="false">AVERAGE(C2691:C3026)</f>
        <v>15.4612202380952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13/05</v>
      </c>
      <c r="C2692" s="5" t="n">
        <v>16</v>
      </c>
      <c r="D2692" s="0" t="n">
        <f aca="false">AVERAGE(C2692:C3027)</f>
        <v>15.463482142857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13/05</v>
      </c>
      <c r="C2693" s="5" t="n">
        <v>16</v>
      </c>
      <c r="D2693" s="0" t="n">
        <f aca="false">AVERAGE(C2693:C3028)</f>
        <v>15.465744047619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13/05</v>
      </c>
      <c r="C2694" s="5" t="n">
        <v>16</v>
      </c>
      <c r="D2694" s="0" t="n">
        <f aca="false">AVERAGE(C2694:C3029)</f>
        <v>15.468005952381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13/05</v>
      </c>
      <c r="C2695" s="5" t="n">
        <v>16</v>
      </c>
      <c r="D2695" s="0" t="n">
        <f aca="false">AVERAGE(C2695:C3030)</f>
        <v>15.4702678571429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13/05</v>
      </c>
      <c r="C2696" s="5" t="n">
        <v>15.62</v>
      </c>
      <c r="D2696" s="0" t="n">
        <f aca="false">AVERAGE(C2696:C3031)</f>
        <v>15.4725297619048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13/05</v>
      </c>
      <c r="C2697" s="5" t="n">
        <v>15.62</v>
      </c>
      <c r="D2697" s="0" t="n">
        <f aca="false">AVERAGE(C2697:C3032)</f>
        <v>15.4759226190476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13/05</v>
      </c>
      <c r="C2698" s="5" t="n">
        <v>15.62</v>
      </c>
      <c r="D2698" s="0" t="n">
        <f aca="false">AVERAGE(C2698:C3033)</f>
        <v>15.4781845238095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13/05</v>
      </c>
      <c r="C2699" s="5" t="n">
        <v>15.62</v>
      </c>
      <c r="D2699" s="0" t="n">
        <f aca="false">AVERAGE(C2699:C3034)</f>
        <v>15.4804464285714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13/05</v>
      </c>
      <c r="C2700" s="5" t="n">
        <v>15.62</v>
      </c>
      <c r="D2700" s="0" t="n">
        <f aca="false">AVERAGE(C2700:C3035)</f>
        <v>15.4827083333333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13/05</v>
      </c>
      <c r="C2701" s="5" t="n">
        <v>15.62</v>
      </c>
      <c r="D2701" s="0" t="n">
        <f aca="false">AVERAGE(C2701:C3036)</f>
        <v>15.4849702380952</v>
      </c>
      <c r="E2701" s="0" t="n">
        <f aca="false">IF(B2701=B2702," ",MAX(C2654:C2701))</f>
        <v>16.38</v>
      </c>
      <c r="F2701" s="0" t="n">
        <f aca="false">IF(B2701=B2702," ",AVERAGE(E2701:E2989))</f>
        <v>16.4342857142857</v>
      </c>
      <c r="G2701" s="0" t="n">
        <f aca="false">IF(B2701=B2702," ",AVERAGE(E2413:E2701))</f>
        <v>17.4114285714286</v>
      </c>
      <c r="H2701" s="0" t="n">
        <v>16</v>
      </c>
      <c r="I2701" s="0" t="n">
        <v>18</v>
      </c>
    </row>
    <row r="2702" customFormat="false" ht="12.75" hidden="true" customHeight="false" outlineLevel="0" collapsed="false">
      <c r="A2702" s="5" t="s">
        <v>2762</v>
      </c>
      <c r="B2702" s="5" t="str">
        <f aca="false">CONCATENATE(LEFT(A2702,8))</f>
        <v>08/14/05</v>
      </c>
      <c r="C2702" s="5" t="n">
        <v>15.62</v>
      </c>
      <c r="D2702" s="0" t="n">
        <f aca="false">AVERAGE(C2702:C3037)</f>
        <v>15.4861011904762</v>
      </c>
      <c r="E2702" s="0" t="str">
        <f aca="false">IF(B2702=B2703," ",MAX(C2655:C2702))</f>
        <v> </v>
      </c>
      <c r="F2702" s="0" t="str">
        <f aca="false">IF(B2702=B2703," ",AVERAGE(E2702:E2990))</f>
        <v> </v>
      </c>
      <c r="G2702" s="0" t="str">
        <f aca="false">IF(B2702=B2703," ",AVERAGE(E2414:E2702))</f>
        <v> 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14/05</v>
      </c>
      <c r="C2703" s="5" t="n">
        <v>15.23</v>
      </c>
      <c r="D2703" s="0" t="n">
        <f aca="false">AVERAGE(C2703:C3038)</f>
        <v>15.4872321428571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14/05</v>
      </c>
      <c r="C2704" s="5" t="n">
        <v>15.23</v>
      </c>
      <c r="D2704" s="0" t="n">
        <f aca="false">AVERAGE(C2704:C3039)</f>
        <v>15.4895238095238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14/05</v>
      </c>
      <c r="C2705" s="5" t="n">
        <v>15.23</v>
      </c>
      <c r="D2705" s="0" t="n">
        <f aca="false">AVERAGE(C2705:C3040)</f>
        <v>15.4906845238095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14/05</v>
      </c>
      <c r="C2706" s="5" t="n">
        <v>15.23</v>
      </c>
      <c r="D2706" s="0" t="n">
        <f aca="false">AVERAGE(C2706:C3041)</f>
        <v>15.4918452380952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14/05</v>
      </c>
      <c r="C2707" s="5" t="n">
        <v>15.23</v>
      </c>
      <c r="D2707" s="0" t="n">
        <f aca="false">AVERAGE(C2707:C3042)</f>
        <v>15.493005952381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14/05</v>
      </c>
      <c r="C2708" s="5" t="n">
        <v>15.23</v>
      </c>
      <c r="D2708" s="0" t="n">
        <f aca="false">AVERAGE(C2708:C3043)</f>
        <v>15.494166666666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14/05</v>
      </c>
      <c r="C2709" s="5" t="n">
        <v>15.23</v>
      </c>
      <c r="D2709" s="0" t="n">
        <f aca="false">AVERAGE(C2709:C3044)</f>
        <v>15.4941666666667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14/05</v>
      </c>
      <c r="C2710" s="5" t="n">
        <v>14.85</v>
      </c>
      <c r="D2710" s="0" t="n">
        <f aca="false">AVERAGE(C2710:C3045)</f>
        <v>15.4941666666667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14/05</v>
      </c>
      <c r="C2711" s="5" t="n">
        <v>14.85</v>
      </c>
      <c r="D2711" s="0" t="n">
        <f aca="false">AVERAGE(C2711:C3046)</f>
        <v>15.4952976190476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14/05</v>
      </c>
      <c r="C2712" s="5" t="n">
        <v>14.85</v>
      </c>
      <c r="D2712" s="0" t="n">
        <f aca="false">AVERAGE(C2712:C3047)</f>
        <v>15.4964285714286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14/05</v>
      </c>
      <c r="C2713" s="5" t="n">
        <v>14.85</v>
      </c>
      <c r="D2713" s="0" t="n">
        <f aca="false">AVERAGE(C2713:C3048)</f>
        <v>15.4964285714286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14/05</v>
      </c>
      <c r="C2714" s="5" t="n">
        <v>14.85</v>
      </c>
      <c r="D2714" s="0" t="n">
        <f aca="false">AVERAGE(C2714:C3049)</f>
        <v>15.4964285714286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14/05</v>
      </c>
      <c r="C2715" s="5" t="n">
        <v>14.85</v>
      </c>
      <c r="D2715" s="0" t="n">
        <f aca="false">AVERAGE(C2715:C3050)</f>
        <v>15.4964285714286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14/05</v>
      </c>
      <c r="C2716" s="5" t="n">
        <v>14.85</v>
      </c>
      <c r="D2716" s="0" t="n">
        <f aca="false">AVERAGE(C2716:C3051)</f>
        <v>15.4952976190476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14/05</v>
      </c>
      <c r="C2717" s="5" t="n">
        <v>14.47</v>
      </c>
      <c r="D2717" s="0" t="n">
        <f aca="false">AVERAGE(C2717:C3052)</f>
        <v>15.4941666666667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14/05</v>
      </c>
      <c r="C2718" s="5" t="n">
        <v>14.47</v>
      </c>
      <c r="D2718" s="0" t="n">
        <f aca="false">AVERAGE(C2718:C3053)</f>
        <v>15.49416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14/05</v>
      </c>
      <c r="C2719" s="5" t="n">
        <v>14.47</v>
      </c>
      <c r="D2719" s="0" t="n">
        <f aca="false">AVERAGE(C2719:C3054)</f>
        <v>15.494166666666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14/05</v>
      </c>
      <c r="C2720" s="5" t="n">
        <v>14.47</v>
      </c>
      <c r="D2720" s="0" t="n">
        <f aca="false">AVERAGE(C2720:C3055)</f>
        <v>15.4941666666667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14/05</v>
      </c>
      <c r="C2721" s="5" t="n">
        <v>14.47</v>
      </c>
      <c r="D2721" s="0" t="n">
        <f aca="false">AVERAGE(C2721:C3056)</f>
        <v>15.4930357142857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14/05</v>
      </c>
      <c r="C2722" s="5" t="n">
        <v>14.47</v>
      </c>
      <c r="D2722" s="0" t="n">
        <f aca="false">AVERAGE(C2722:C3057)</f>
        <v>15.4919047619048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14/05</v>
      </c>
      <c r="C2723" s="5" t="n">
        <v>14.47</v>
      </c>
      <c r="D2723" s="0" t="n">
        <f aca="false">AVERAGE(C2723:C3058)</f>
        <v>15.4907738095238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14/05</v>
      </c>
      <c r="C2724" s="5" t="n">
        <v>14.47</v>
      </c>
      <c r="D2724" s="0" t="n">
        <f aca="false">AVERAGE(C2724:C3059)</f>
        <v>15.4896428571429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14/05</v>
      </c>
      <c r="C2725" s="5" t="n">
        <v>14.47</v>
      </c>
      <c r="D2725" s="0" t="n">
        <f aca="false">AVERAGE(C2725:C3060)</f>
        <v>15.4896428571429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14/05</v>
      </c>
      <c r="C2726" s="5" t="n">
        <v>14.47</v>
      </c>
      <c r="D2726" s="0" t="n">
        <f aca="false">AVERAGE(C2726:C3061)</f>
        <v>15.4896428571429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14/05</v>
      </c>
      <c r="C2727" s="5" t="n">
        <v>14.85</v>
      </c>
      <c r="D2727" s="0" t="n">
        <f aca="false">AVERAGE(C2727:C3062)</f>
        <v>15.4907738095238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14/05</v>
      </c>
      <c r="C2728" s="5" t="n">
        <v>14.85</v>
      </c>
      <c r="D2728" s="0" t="n">
        <f aca="false">AVERAGE(C2728:C3063)</f>
        <v>15.4907738095238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14/05</v>
      </c>
      <c r="C2729" s="5" t="n">
        <v>15.23</v>
      </c>
      <c r="D2729" s="0" t="n">
        <f aca="false">AVERAGE(C2729:C3064)</f>
        <v>15.4919047619048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14/05</v>
      </c>
      <c r="C2730" s="5" t="n">
        <v>15.23</v>
      </c>
      <c r="D2730" s="0" t="n">
        <f aca="false">AVERAGE(C2730:C3065)</f>
        <v>15.4930654761905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14/05</v>
      </c>
      <c r="C2731" s="5" t="n">
        <v>15.62</v>
      </c>
      <c r="D2731" s="0" t="n">
        <f aca="false">AVERAGE(C2731:C3066)</f>
        <v>15.4942261904762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14/05</v>
      </c>
      <c r="C2732" s="5" t="n">
        <v>15.62</v>
      </c>
      <c r="D2732" s="0" t="n">
        <f aca="false">AVERAGE(C2732:C3067)</f>
        <v>15.495357142857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14/05</v>
      </c>
      <c r="C2733" s="5" t="n">
        <v>16</v>
      </c>
      <c r="D2733" s="0" t="n">
        <f aca="false">AVERAGE(C2733:C3068)</f>
        <v>15.4964880952381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14/05</v>
      </c>
      <c r="C2734" s="5" t="n">
        <v>16</v>
      </c>
      <c r="D2734" s="0" t="n">
        <f aca="false">AVERAGE(C2734:C3069)</f>
        <v>15.497619047619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14/05</v>
      </c>
      <c r="C2735" s="5" t="n">
        <v>16</v>
      </c>
      <c r="D2735" s="0" t="n">
        <f aca="false">AVERAGE(C2735:C3070)</f>
        <v>15.49875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14/05</v>
      </c>
      <c r="C2736" s="5" t="n">
        <v>16</v>
      </c>
      <c r="D2736" s="0" t="n">
        <f aca="false">AVERAGE(C2736:C3071)</f>
        <v>15.501011904761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14/05</v>
      </c>
      <c r="C2737" s="5" t="n">
        <v>16</v>
      </c>
      <c r="D2737" s="0" t="n">
        <f aca="false">AVERAGE(C2737:C3072)</f>
        <v>15.5032738095238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14/05</v>
      </c>
      <c r="C2738" s="5" t="n">
        <v>16</v>
      </c>
      <c r="D2738" s="0" t="n">
        <f aca="false">AVERAGE(C2738:C3073)</f>
        <v>15.5055357142857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14/05</v>
      </c>
      <c r="C2739" s="5" t="n">
        <v>16</v>
      </c>
      <c r="D2739" s="0" t="n">
        <f aca="false">AVERAGE(C2739:C3074)</f>
        <v>15.5077976190476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14/05</v>
      </c>
      <c r="C2740" s="5" t="n">
        <v>16</v>
      </c>
      <c r="D2740" s="0" t="n">
        <f aca="false">AVERAGE(C2740:C3075)</f>
        <v>15.510059523809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14/05</v>
      </c>
      <c r="C2741" s="5" t="n">
        <v>15.62</v>
      </c>
      <c r="D2741" s="0" t="n">
        <f aca="false">AVERAGE(C2741:C3076)</f>
        <v>15.5123214285714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14/05</v>
      </c>
      <c r="C2742" s="5" t="n">
        <v>15.62</v>
      </c>
      <c r="D2742" s="0" t="n">
        <f aca="false">AVERAGE(C2742:C3077)</f>
        <v>15.515714285714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14/05</v>
      </c>
      <c r="C2743" s="5" t="n">
        <v>15.62</v>
      </c>
      <c r="D2743" s="0" t="n">
        <f aca="false">AVERAGE(C2743:C3078)</f>
        <v>15.519107142857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14/05</v>
      </c>
      <c r="C2744" s="5" t="n">
        <v>15.62</v>
      </c>
      <c r="D2744" s="0" t="n">
        <f aca="false">AVERAGE(C2744:C3079)</f>
        <v>15.5225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14/05</v>
      </c>
      <c r="C2745" s="5" t="n">
        <v>15.62</v>
      </c>
      <c r="D2745" s="0" t="n">
        <f aca="false">AVERAGE(C2745:C3080)</f>
        <v>15.5258928571429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14/05</v>
      </c>
      <c r="C2746" s="5" t="n">
        <v>15.62</v>
      </c>
      <c r="D2746" s="0" t="n">
        <f aca="false">AVERAGE(C2746:C3081)</f>
        <v>15.5292857142857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14/05</v>
      </c>
      <c r="C2747" s="5" t="n">
        <v>15.62</v>
      </c>
      <c r="D2747" s="0" t="n">
        <f aca="false">AVERAGE(C2747:C3082)</f>
        <v>15.5326785714286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14/05</v>
      </c>
      <c r="C2748" s="5" t="n">
        <v>15.62</v>
      </c>
      <c r="D2748" s="0" t="n">
        <f aca="false">AVERAGE(C2748:C3083)</f>
        <v>15.5349404761905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14/05</v>
      </c>
      <c r="C2749" s="5" t="n">
        <v>15.23</v>
      </c>
      <c r="D2749" s="0" t="n">
        <f aca="false">AVERAGE(C2749:C3084)</f>
        <v>15.5372023809524</v>
      </c>
      <c r="E2749" s="0" t="n">
        <f aca="false">IF(B2749=B2750," ",MAX(C2702:C2749))</f>
        <v>16</v>
      </c>
      <c r="F2749" s="0" t="n">
        <f aca="false">IF(B2749=B2750," ",AVERAGE(E2749:E3037))</f>
        <v>16.4885714285714</v>
      </c>
      <c r="G2749" s="0" t="n">
        <f aca="false">IF(B2749=B2750," ",AVERAGE(E2461:E2749))</f>
        <v>17.0857142857143</v>
      </c>
      <c r="H2749" s="0" t="n">
        <v>16</v>
      </c>
      <c r="I2749" s="0" t="n">
        <v>18</v>
      </c>
    </row>
    <row r="2750" customFormat="false" ht="12.75" hidden="true" customHeight="false" outlineLevel="0" collapsed="false">
      <c r="A2750" s="5" t="s">
        <v>2810</v>
      </c>
      <c r="B2750" s="5" t="str">
        <f aca="false">CONCATENATE(LEFT(A2750,8))</f>
        <v>08/15/05</v>
      </c>
      <c r="C2750" s="5" t="n">
        <v>15.23</v>
      </c>
      <c r="D2750" s="0" t="n">
        <f aca="false">AVERAGE(C2750:C3085)</f>
        <v>15.540625</v>
      </c>
      <c r="E2750" s="0" t="str">
        <f aca="false">IF(B2750=B2751," ",MAX(C2703:C2750))</f>
        <v> </v>
      </c>
      <c r="F2750" s="0" t="str">
        <f aca="false">IF(B2750=B2751," ",AVERAGE(E2750:E3038))</f>
        <v> </v>
      </c>
      <c r="G2750" s="0" t="str">
        <f aca="false">IF(B2750=B2751," ",AVERAGE(E2462:E2750))</f>
        <v> 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15/05</v>
      </c>
      <c r="C2751" s="5" t="n">
        <v>15.23</v>
      </c>
      <c r="D2751" s="0" t="n">
        <f aca="false">AVERAGE(C2751:C3086)</f>
        <v>15.5429166666667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15/05</v>
      </c>
      <c r="C2752" s="5" t="n">
        <v>15.23</v>
      </c>
      <c r="D2752" s="0" t="n">
        <f aca="false">AVERAGE(C2752:C3087)</f>
        <v>15.5452083333333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15/05</v>
      </c>
      <c r="C2753" s="5" t="n">
        <v>15.23</v>
      </c>
      <c r="D2753" s="0" t="n">
        <f aca="false">AVERAGE(C2753:C3088)</f>
        <v>15.547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15/05</v>
      </c>
      <c r="C2754" s="5" t="n">
        <v>15.23</v>
      </c>
      <c r="D2754" s="0" t="n">
        <f aca="false">AVERAGE(C2754:C3089)</f>
        <v>15.5486607142857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15/05</v>
      </c>
      <c r="C2755" s="5" t="n">
        <v>14.85</v>
      </c>
      <c r="D2755" s="0" t="n">
        <f aca="false">AVERAGE(C2755:C3090)</f>
        <v>15.5498214285714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15/05</v>
      </c>
      <c r="C2756" s="5" t="n">
        <v>14.85</v>
      </c>
      <c r="D2756" s="0" t="n">
        <f aca="false">AVERAGE(C2756:C3091)</f>
        <v>15.552113095238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15/05</v>
      </c>
      <c r="C2757" s="5" t="n">
        <v>14.85</v>
      </c>
      <c r="D2757" s="0" t="n">
        <f aca="false">AVERAGE(C2757:C3092)</f>
        <v>15.554404761904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15/05</v>
      </c>
      <c r="C2758" s="5" t="n">
        <v>14.85</v>
      </c>
      <c r="D2758" s="0" t="n">
        <f aca="false">AVERAGE(C2758:C3093)</f>
        <v>15.5555357142857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15/05</v>
      </c>
      <c r="C2759" s="5" t="n">
        <v>14.85</v>
      </c>
      <c r="D2759" s="0" t="n">
        <f aca="false">AVERAGE(C2759:C3094)</f>
        <v>15.556666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15/05</v>
      </c>
      <c r="C2760" s="5" t="n">
        <v>14.85</v>
      </c>
      <c r="D2760" s="0" t="n">
        <f aca="false">AVERAGE(C2760:C3095)</f>
        <v>15.5577976190476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15/05</v>
      </c>
      <c r="C2761" s="5" t="n">
        <v>14.85</v>
      </c>
      <c r="D2761" s="0" t="n">
        <f aca="false">AVERAGE(C2761:C3096)</f>
        <v>15.557797619047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15/05</v>
      </c>
      <c r="C2762" s="5" t="n">
        <v>14.47</v>
      </c>
      <c r="D2762" s="0" t="n">
        <f aca="false">AVERAGE(C2762:C3097)</f>
        <v>15.557797619047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15/05</v>
      </c>
      <c r="C2763" s="5" t="n">
        <v>14.47</v>
      </c>
      <c r="D2763" s="0" t="n">
        <f aca="false">AVERAGE(C2763:C3098)</f>
        <v>15.5577976190476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15/05</v>
      </c>
      <c r="C2764" s="5" t="n">
        <v>14.47</v>
      </c>
      <c r="D2764" s="0" t="n">
        <f aca="false">AVERAGE(C2764:C3099)</f>
        <v>15.5577976190476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15/05</v>
      </c>
      <c r="C2765" s="5" t="n">
        <v>14.47</v>
      </c>
      <c r="D2765" s="0" t="n">
        <f aca="false">AVERAGE(C2765:C3100)</f>
        <v>15.5577976190476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15/05</v>
      </c>
      <c r="C2766" s="5" t="n">
        <v>14.47</v>
      </c>
      <c r="D2766" s="0" t="n">
        <f aca="false">AVERAGE(C2766:C3101)</f>
        <v>15.5566666666667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15/05</v>
      </c>
      <c r="C2767" s="5" t="n">
        <v>14.47</v>
      </c>
      <c r="D2767" s="0" t="n">
        <f aca="false">AVERAGE(C2767:C3102)</f>
        <v>15.5555357142857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15/05</v>
      </c>
      <c r="C2768" s="5" t="n">
        <v>14.47</v>
      </c>
      <c r="D2768" s="0" t="n">
        <f aca="false">AVERAGE(C2768:C3103)</f>
        <v>15.5544047619048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15/05</v>
      </c>
      <c r="C2769" s="5" t="n">
        <v>14.47</v>
      </c>
      <c r="D2769" s="0" t="n">
        <f aca="false">AVERAGE(C2769:C3104)</f>
        <v>15.553273809523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15/05</v>
      </c>
      <c r="C2770" s="5" t="n">
        <v>14.47</v>
      </c>
      <c r="D2770" s="0" t="n">
        <f aca="false">AVERAGE(C2770:C3105)</f>
        <v>15.550982142857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15/05</v>
      </c>
      <c r="C2771" s="5" t="n">
        <v>14.47</v>
      </c>
      <c r="D2771" s="0" t="n">
        <f aca="false">AVERAGE(C2771:C3106)</f>
        <v>15.5498511904762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15/05</v>
      </c>
      <c r="C2772" s="5" t="n">
        <v>14.47</v>
      </c>
      <c r="D2772" s="0" t="n">
        <f aca="false">AVERAGE(C2772:C3107)</f>
        <v>15.5487202380952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15/05</v>
      </c>
      <c r="C2773" s="5" t="n">
        <v>14.47</v>
      </c>
      <c r="D2773" s="0" t="n">
        <f aca="false">AVERAGE(C2773:C3108)</f>
        <v>15.5475892857143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15/05</v>
      </c>
      <c r="C2774" s="5" t="n">
        <v>14.47</v>
      </c>
      <c r="D2774" s="0" t="n">
        <f aca="false">AVERAGE(C2774:C3109)</f>
        <v>15.5464583333333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15/05</v>
      </c>
      <c r="C2775" s="5" t="n">
        <v>14.85</v>
      </c>
      <c r="D2775" s="0" t="n">
        <f aca="false">AVERAGE(C2775:C3110)</f>
        <v>15.5464583333333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15/05</v>
      </c>
      <c r="C2776" s="5" t="n">
        <v>14.85</v>
      </c>
      <c r="D2776" s="0" t="n">
        <f aca="false">AVERAGE(C2776:C3111)</f>
        <v>15.5453273809524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15/05</v>
      </c>
      <c r="C2777" s="5" t="n">
        <v>15.23</v>
      </c>
      <c r="D2777" s="0" t="n">
        <f aca="false">AVERAGE(C2777:C3112)</f>
        <v>15.545327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15/05</v>
      </c>
      <c r="C2778" s="5" t="n">
        <v>15.23</v>
      </c>
      <c r="D2778" s="0" t="n">
        <f aca="false">AVERAGE(C2778:C3113)</f>
        <v>15.5453273809524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15/05</v>
      </c>
      <c r="C2779" s="5" t="n">
        <v>15.62</v>
      </c>
      <c r="D2779" s="0" t="n">
        <f aca="false">AVERAGE(C2779:C3114)</f>
        <v>15.5464880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15/05</v>
      </c>
      <c r="C2780" s="5" t="n">
        <v>15.62</v>
      </c>
      <c r="D2780" s="0" t="n">
        <f aca="false">AVERAGE(C2780:C3115)</f>
        <v>15.5464880952381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15/05</v>
      </c>
      <c r="C2781" s="5" t="n">
        <v>15.62</v>
      </c>
      <c r="D2781" s="0" t="n">
        <f aca="false">AVERAGE(C2781:C3116)</f>
        <v>15.547619047619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15/05</v>
      </c>
      <c r="C2782" s="5" t="n">
        <v>16</v>
      </c>
      <c r="D2782" s="0" t="n">
        <f aca="false">AVERAGE(C2782:C3117)</f>
        <v>15.54875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15/05</v>
      </c>
      <c r="C2783" s="5" t="n">
        <v>16</v>
      </c>
      <c r="D2783" s="0" t="n">
        <f aca="false">AVERAGE(C2783:C3118)</f>
        <v>15.549880952381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15/05</v>
      </c>
      <c r="C2784" s="5" t="n">
        <v>16</v>
      </c>
      <c r="D2784" s="0" t="n">
        <f aca="false">AVERAGE(C2784:C3119)</f>
        <v>15.5510119047619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15/05</v>
      </c>
      <c r="C2785" s="5" t="n">
        <v>16</v>
      </c>
      <c r="D2785" s="0" t="n">
        <f aca="false">AVERAGE(C2785:C3120)</f>
        <v>15.5532738095238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15/05</v>
      </c>
      <c r="C2786" s="5" t="n">
        <v>16</v>
      </c>
      <c r="D2786" s="0" t="n">
        <f aca="false">AVERAGE(C2786:C3121)</f>
        <v>15.5555357142857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15/05</v>
      </c>
      <c r="C2787" s="5" t="n">
        <v>16</v>
      </c>
      <c r="D2787" s="0" t="n">
        <f aca="false">AVERAGE(C2787:C3122)</f>
        <v>15.5577976190476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15/05</v>
      </c>
      <c r="C2788" s="5" t="n">
        <v>16</v>
      </c>
      <c r="D2788" s="0" t="n">
        <f aca="false">AVERAGE(C2788:C3123)</f>
        <v>15.5600595238095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15/05</v>
      </c>
      <c r="C2789" s="5" t="n">
        <v>16</v>
      </c>
      <c r="D2789" s="0" t="n">
        <f aca="false">AVERAGE(C2789:C3124)</f>
        <v>15.5623214285714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15/05</v>
      </c>
      <c r="C2790" s="5" t="n">
        <v>16</v>
      </c>
      <c r="D2790" s="0" t="n">
        <f aca="false">AVERAGE(C2790:C3125)</f>
        <v>15.5634523809524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15/05</v>
      </c>
      <c r="C2791" s="5" t="n">
        <v>16</v>
      </c>
      <c r="D2791" s="0" t="n">
        <f aca="false">AVERAGE(C2791:C3126)</f>
        <v>15.5645833333333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15/05</v>
      </c>
      <c r="C2792" s="5" t="n">
        <v>16</v>
      </c>
      <c r="D2792" s="0" t="n">
        <f aca="false">AVERAGE(C2792:C3127)</f>
        <v>15.5657142857143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15/05</v>
      </c>
      <c r="C2793" s="5" t="n">
        <v>16</v>
      </c>
      <c r="D2793" s="0" t="n">
        <f aca="false">AVERAGE(C2793:C3128)</f>
        <v>15.5668452380952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15/05</v>
      </c>
      <c r="C2794" s="5" t="n">
        <v>16</v>
      </c>
      <c r="D2794" s="0" t="n">
        <f aca="false">AVERAGE(C2794:C3129)</f>
        <v>15.567976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15/05</v>
      </c>
      <c r="C2795" s="5" t="n">
        <v>16</v>
      </c>
      <c r="D2795" s="0" t="n">
        <f aca="false">AVERAGE(C2795:C3130)</f>
        <v>15.5691071428571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15/05</v>
      </c>
      <c r="C2796" s="5" t="n">
        <v>16</v>
      </c>
      <c r="D2796" s="0" t="n">
        <f aca="false">AVERAGE(C2796:C3131)</f>
        <v>15.570238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15/05</v>
      </c>
      <c r="C2797" s="5" t="n">
        <v>16</v>
      </c>
      <c r="D2797" s="0" t="n">
        <f aca="false">AVERAGE(C2797:C3132)</f>
        <v>15.5702380952381</v>
      </c>
      <c r="E2797" s="0" t="n">
        <f aca="false">IF(B2797=B2798," ",MAX(C2750:C2797))</f>
        <v>16</v>
      </c>
      <c r="F2797" s="0" t="n">
        <f aca="false">IF(B2797=B2798," ",AVERAGE(E2797:E3085))</f>
        <v>16.5971428571429</v>
      </c>
      <c r="G2797" s="0" t="n">
        <f aca="false">IF(B2797=B2798," ",AVERAGE(E2509:E2797))</f>
        <v>16.8142857142857</v>
      </c>
      <c r="H2797" s="0" t="n">
        <v>16</v>
      </c>
      <c r="I2797" s="0" t="n">
        <v>18</v>
      </c>
    </row>
    <row r="2798" customFormat="false" ht="12.75" hidden="true" customHeight="false" outlineLevel="0" collapsed="false">
      <c r="A2798" s="5" t="s">
        <v>2858</v>
      </c>
      <c r="B2798" s="5" t="str">
        <f aca="false">CONCATENATE(LEFT(A2798,8))</f>
        <v>08/16/05</v>
      </c>
      <c r="C2798" s="5" t="n">
        <v>15.62</v>
      </c>
      <c r="D2798" s="0" t="n">
        <f aca="false">AVERAGE(C2798:C3133)</f>
        <v>15.5702380952381</v>
      </c>
      <c r="E2798" s="0" t="str">
        <f aca="false">IF(B2798=B2799," ",MAX(C2751:C2798))</f>
        <v> </v>
      </c>
      <c r="F2798" s="0" t="str">
        <f aca="false">IF(B2798=B2799," ",AVERAGE(E2798:E3086))</f>
        <v> </v>
      </c>
      <c r="G2798" s="0" t="str">
        <f aca="false">IF(B2798=B2799," ",AVERAGE(E2510:E2798))</f>
        <v> 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16/05</v>
      </c>
      <c r="C2799" s="5" t="n">
        <v>15.62</v>
      </c>
      <c r="D2799" s="0" t="n">
        <f aca="false">AVERAGE(C2799:C3134)</f>
        <v>15.571369047619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16/05</v>
      </c>
      <c r="C2800" s="5" t="n">
        <v>15.62</v>
      </c>
      <c r="D2800" s="0" t="n">
        <f aca="false">AVERAGE(C2800:C3135)</f>
        <v>15.571369047619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16/05</v>
      </c>
      <c r="C2801" s="5" t="n">
        <v>15.62</v>
      </c>
      <c r="D2801" s="0" t="n">
        <f aca="false">AVERAGE(C2801:C3136)</f>
        <v>15.571369047619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16/05</v>
      </c>
      <c r="C2802" s="5" t="n">
        <v>15.62</v>
      </c>
      <c r="D2802" s="0" t="n">
        <f aca="false">AVERAGE(C2802:C3137)</f>
        <v>15.571369047619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16/05</v>
      </c>
      <c r="C2803" s="5" t="n">
        <v>15.62</v>
      </c>
      <c r="D2803" s="0" t="n">
        <f aca="false">AVERAGE(C2803:C3138)</f>
        <v>15.57136904761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16/05</v>
      </c>
      <c r="C2804" s="5" t="n">
        <v>15.23</v>
      </c>
      <c r="D2804" s="0" t="n">
        <f aca="false">AVERAGE(C2804:C3139)</f>
        <v>15.5702083333333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16/05</v>
      </c>
      <c r="C2805" s="5" t="n">
        <v>15.23</v>
      </c>
      <c r="D2805" s="0" t="n">
        <f aca="false">AVERAGE(C2805:C3140)</f>
        <v>15.5702083333333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16/05</v>
      </c>
      <c r="C2806" s="5" t="n">
        <v>15.23</v>
      </c>
      <c r="D2806" s="0" t="n">
        <f aca="false">AVERAGE(C2806:C3141)</f>
        <v>15.5702083333333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16/05</v>
      </c>
      <c r="C2807" s="5" t="n">
        <v>15.23</v>
      </c>
      <c r="D2807" s="0" t="n">
        <f aca="false">AVERAGE(C2807:C3142)</f>
        <v>15.5702083333333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16/05</v>
      </c>
      <c r="C2808" s="5" t="n">
        <v>15.23</v>
      </c>
      <c r="D2808" s="0" t="n">
        <f aca="false">AVERAGE(C2808:C3143)</f>
        <v>15.5690773809524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16/05</v>
      </c>
      <c r="C2809" s="5" t="n">
        <v>14.85</v>
      </c>
      <c r="D2809" s="0" t="n">
        <f aca="false">AVERAGE(C2809:C3144)</f>
        <v>15.5679464285714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16/05</v>
      </c>
      <c r="C2810" s="5" t="n">
        <v>14.85</v>
      </c>
      <c r="D2810" s="0" t="n">
        <f aca="false">AVERAGE(C2810:C3145)</f>
        <v>15.5679464285714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16/05</v>
      </c>
      <c r="C2811" s="5" t="n">
        <v>14.85</v>
      </c>
      <c r="D2811" s="0" t="n">
        <f aca="false">AVERAGE(C2811:C3146)</f>
        <v>15.5668154761905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16/05</v>
      </c>
      <c r="C2812" s="5" t="n">
        <v>14.85</v>
      </c>
      <c r="D2812" s="0" t="n">
        <f aca="false">AVERAGE(C2812:C3147)</f>
        <v>15.5656845238095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16/05</v>
      </c>
      <c r="C2813" s="5" t="n">
        <v>14.85</v>
      </c>
      <c r="D2813" s="0" t="n">
        <f aca="false">AVERAGE(C2813:C3148)</f>
        <v>15.5645535714286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16/05</v>
      </c>
      <c r="C2814" s="5" t="n">
        <v>14.85</v>
      </c>
      <c r="D2814" s="0" t="n">
        <f aca="false">AVERAGE(C2814:C3149)</f>
        <v>15.5634226190476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16/05</v>
      </c>
      <c r="C2815" s="5" t="n">
        <v>14.47</v>
      </c>
      <c r="D2815" s="0" t="n">
        <f aca="false">AVERAGE(C2815:C3150)</f>
        <v>15.5611607142857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16/05</v>
      </c>
      <c r="C2816" s="5" t="n">
        <v>14.47</v>
      </c>
      <c r="D2816" s="0" t="n">
        <f aca="false">AVERAGE(C2816:C3151)</f>
        <v>15.5600297619048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16/05</v>
      </c>
      <c r="C2817" s="5" t="n">
        <v>14.47</v>
      </c>
      <c r="D2817" s="0" t="n">
        <f aca="false">AVERAGE(C2817:C3152)</f>
        <v>15.5588988095238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16/05</v>
      </c>
      <c r="C2818" s="5" t="n">
        <v>14.47</v>
      </c>
      <c r="D2818" s="0" t="n">
        <f aca="false">AVERAGE(C2818:C3153)</f>
        <v>15.557767857142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16/05</v>
      </c>
      <c r="C2819" s="5" t="n">
        <v>14.47</v>
      </c>
      <c r="D2819" s="0" t="n">
        <f aca="false">AVERAGE(C2819:C3154)</f>
        <v>15.5566369047619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16/05</v>
      </c>
      <c r="C2820" s="5" t="n">
        <v>14.85</v>
      </c>
      <c r="D2820" s="0" t="n">
        <f aca="false">AVERAGE(C2820:C3155)</f>
        <v>15.555505952381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16/05</v>
      </c>
      <c r="C2821" s="5" t="n">
        <v>14.85</v>
      </c>
      <c r="D2821" s="0" t="n">
        <f aca="false">AVERAGE(C2821:C3156)</f>
        <v>15.553244047619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16/05</v>
      </c>
      <c r="C2822" s="5" t="n">
        <v>15.23</v>
      </c>
      <c r="D2822" s="0" t="n">
        <f aca="false">AVERAGE(C2822:C3157)</f>
        <v>15.552113095238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16/05</v>
      </c>
      <c r="C2823" s="5" t="n">
        <v>15.23</v>
      </c>
      <c r="D2823" s="0" t="n">
        <f aca="false">AVERAGE(C2823:C3158)</f>
        <v>15.550982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16/05</v>
      </c>
      <c r="C2824" s="5" t="n">
        <v>15.62</v>
      </c>
      <c r="D2824" s="0" t="n">
        <f aca="false">AVERAGE(C2824:C3159)</f>
        <v>15.549851190476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16/05</v>
      </c>
      <c r="C2825" s="5" t="n">
        <v>15.62</v>
      </c>
      <c r="D2825" s="0" t="n">
        <f aca="false">AVERAGE(C2825:C3160)</f>
        <v>15.5475595238095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16/05</v>
      </c>
      <c r="C2826" s="5" t="n">
        <v>16</v>
      </c>
      <c r="D2826" s="0" t="n">
        <f aca="false">AVERAGE(C2826:C3161)</f>
        <v>15.5463988095238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16/05</v>
      </c>
      <c r="C2827" s="5" t="n">
        <v>16</v>
      </c>
      <c r="D2827" s="0" t="n">
        <f aca="false">AVERAGE(C2827:C3162)</f>
        <v>15.5452678571429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16/05</v>
      </c>
      <c r="C2828" s="5" t="n">
        <v>16.38</v>
      </c>
      <c r="D2828" s="0" t="n">
        <f aca="false">AVERAGE(C2828:C3163)</f>
        <v>15.5441369047619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16/05</v>
      </c>
      <c r="C2829" s="5" t="n">
        <v>16.38</v>
      </c>
      <c r="D2829" s="0" t="n">
        <f aca="false">AVERAGE(C2829:C3164)</f>
        <v>15.543005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16/05</v>
      </c>
      <c r="C2830" s="5" t="n">
        <v>16.76</v>
      </c>
      <c r="D2830" s="0" t="n">
        <f aca="false">AVERAGE(C2830:C3165)</f>
        <v>15.54187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16/05</v>
      </c>
      <c r="C2831" s="5" t="n">
        <v>16.76</v>
      </c>
      <c r="D2831" s="0" t="n">
        <f aca="false">AVERAGE(C2831:C3166)</f>
        <v>15.540744047619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16/05</v>
      </c>
      <c r="C2832" s="5" t="n">
        <v>16.76</v>
      </c>
      <c r="D2832" s="0" t="n">
        <f aca="false">AVERAGE(C2832:C3167)</f>
        <v>15.5396130952381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16/05</v>
      </c>
      <c r="C2833" s="5" t="n">
        <v>16.76</v>
      </c>
      <c r="D2833" s="0" t="n">
        <f aca="false">AVERAGE(C2833:C3168)</f>
        <v>15.5384821428571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16/05</v>
      </c>
      <c r="C2834" s="5" t="n">
        <v>16.76</v>
      </c>
      <c r="D2834" s="0" t="n">
        <f aca="false">AVERAGE(C2834:C3169)</f>
        <v>15.5373511904762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16/05</v>
      </c>
      <c r="C2835" s="5" t="n">
        <v>16.76</v>
      </c>
      <c r="D2835" s="0" t="n">
        <f aca="false">AVERAGE(C2835:C3170)</f>
        <v>15.5362202380952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16/05</v>
      </c>
      <c r="C2836" s="5" t="n">
        <v>16.76</v>
      </c>
      <c r="D2836" s="0" t="n">
        <f aca="false">AVERAGE(C2836:C3171)</f>
        <v>15.5350892857143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16/05</v>
      </c>
      <c r="C2837" s="5" t="n">
        <v>16.76</v>
      </c>
      <c r="D2837" s="0" t="n">
        <f aca="false">AVERAGE(C2837:C3172)</f>
        <v>15.5328273809524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16/05</v>
      </c>
      <c r="C2838" s="5" t="n">
        <v>16.76</v>
      </c>
      <c r="D2838" s="0" t="n">
        <f aca="false">AVERAGE(C2838:C3173)</f>
        <v>15.5305654761905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16/05</v>
      </c>
      <c r="C2839" s="5" t="n">
        <v>16.38</v>
      </c>
      <c r="D2839" s="0" t="n">
        <f aca="false">AVERAGE(C2839:C3174)</f>
        <v>15.5283035714286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16/05</v>
      </c>
      <c r="C2840" s="5" t="n">
        <v>16.38</v>
      </c>
      <c r="D2840" s="0" t="n">
        <f aca="false">AVERAGE(C2840:C3175)</f>
        <v>15.5260416666667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16/05</v>
      </c>
      <c r="C2841" s="5" t="n">
        <v>16.38</v>
      </c>
      <c r="D2841" s="0" t="n">
        <f aca="false">AVERAGE(C2841:C3176)</f>
        <v>15.5237797619048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16/05</v>
      </c>
      <c r="C2842" s="5" t="n">
        <v>16.38</v>
      </c>
      <c r="D2842" s="0" t="n">
        <f aca="false">AVERAGE(C2842:C3177)</f>
        <v>15.5215178571429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16/05</v>
      </c>
      <c r="C2843" s="5" t="n">
        <v>16.38</v>
      </c>
      <c r="D2843" s="0" t="n">
        <f aca="false">AVERAGE(C2843:C3178)</f>
        <v>15.51925595238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16/05</v>
      </c>
      <c r="C2844" s="5" t="n">
        <v>16</v>
      </c>
      <c r="D2844" s="0" t="n">
        <f aca="false">AVERAGE(C2844:C3179)</f>
        <v>15.516994047619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16/05</v>
      </c>
      <c r="C2845" s="5" t="n">
        <v>16</v>
      </c>
      <c r="D2845" s="0" t="n">
        <f aca="false">AVERAGE(C2845:C3180)</f>
        <v>15.5158630952381</v>
      </c>
      <c r="E2845" s="0" t="n">
        <f aca="false">IF(B2845=B2846," ",MAX(C2798:C2845))</f>
        <v>16.76</v>
      </c>
      <c r="F2845" s="0" t="n">
        <f aca="false">IF(B2845=B2846," ",AVERAGE(E2845:E3133))</f>
        <v>16.7057142857143</v>
      </c>
      <c r="G2845" s="0" t="n">
        <f aca="false">IF(B2845=B2846," ",AVERAGE(E2557:E2845))</f>
        <v>16.6514285714286</v>
      </c>
      <c r="H2845" s="0" t="n">
        <v>16</v>
      </c>
      <c r="I2845" s="0" t="n">
        <v>18</v>
      </c>
    </row>
    <row r="2846" customFormat="false" ht="12.75" hidden="true" customHeight="false" outlineLevel="0" collapsed="false">
      <c r="A2846" s="5" t="s">
        <v>2906</v>
      </c>
      <c r="B2846" s="5" t="str">
        <f aca="false">CONCATENATE(LEFT(A2846,8))</f>
        <v>08/17/05</v>
      </c>
      <c r="C2846" s="5" t="n">
        <v>16</v>
      </c>
      <c r="D2846" s="0" t="n">
        <f aca="false">AVERAGE(C2846:C3181)</f>
        <v>15.5147321428571</v>
      </c>
      <c r="E2846" s="0" t="str">
        <f aca="false">IF(B2846=B2847," ",MAX(C2799:C2846))</f>
        <v> </v>
      </c>
      <c r="F2846" s="0" t="str">
        <f aca="false">IF(B2846=B2847," ",AVERAGE(E2846:E3134))</f>
        <v> </v>
      </c>
      <c r="G2846" s="0" t="str">
        <f aca="false">IF(B2846=B2847," ",AVERAGE(E2558:E2846))</f>
        <v> 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7/05</v>
      </c>
      <c r="C2847" s="5" t="n">
        <v>16</v>
      </c>
      <c r="D2847" s="0" t="n">
        <f aca="false">AVERAGE(C2847:C3182)</f>
        <v>15.512440476190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7/05</v>
      </c>
      <c r="C2848" s="5" t="n">
        <v>15.62</v>
      </c>
      <c r="D2848" s="0" t="n">
        <f aca="false">AVERAGE(C2848:C3183)</f>
        <v>15.5101488095238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7/05</v>
      </c>
      <c r="C2849" s="5" t="n">
        <v>15.62</v>
      </c>
      <c r="D2849" s="0" t="n">
        <f aca="false">AVERAGE(C2849:C3184)</f>
        <v>15.5089880952381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7/05</v>
      </c>
      <c r="C2850" s="5" t="n">
        <v>15.62</v>
      </c>
      <c r="D2850" s="0" t="n">
        <f aca="false">AVERAGE(C2850:C3185)</f>
        <v>15.507827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7/05</v>
      </c>
      <c r="C2851" s="5" t="n">
        <v>15.62</v>
      </c>
      <c r="D2851" s="0" t="n">
        <f aca="false">AVERAGE(C2851:C3186)</f>
        <v>15.5055357142857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7/05</v>
      </c>
      <c r="C2852" s="5" t="n">
        <v>15.62</v>
      </c>
      <c r="D2852" s="0" t="n">
        <f aca="false">AVERAGE(C2852:C3187)</f>
        <v>15.503244047619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7/05</v>
      </c>
      <c r="C2853" s="5" t="n">
        <v>15.23</v>
      </c>
      <c r="D2853" s="0" t="n">
        <f aca="false">AVERAGE(C2853:C3188)</f>
        <v>15.5009523809524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7/05</v>
      </c>
      <c r="C2854" s="5" t="n">
        <v>15.23</v>
      </c>
      <c r="D2854" s="0" t="n">
        <f aca="false">AVERAGE(C2854:C3189)</f>
        <v>15.4998214285714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7/05</v>
      </c>
      <c r="C2855" s="5" t="n">
        <v>15.23</v>
      </c>
      <c r="D2855" s="0" t="n">
        <f aca="false">AVERAGE(C2855:C3190)</f>
        <v>15.497559523809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7/05</v>
      </c>
      <c r="C2856" s="5" t="n">
        <v>15.23</v>
      </c>
      <c r="D2856" s="0" t="n">
        <f aca="false">AVERAGE(C2856:C3191)</f>
        <v>15.4952976190476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7/05</v>
      </c>
      <c r="C2857" s="5" t="n">
        <v>15.23</v>
      </c>
      <c r="D2857" s="0" t="n">
        <f aca="false">AVERAGE(C2857:C3192)</f>
        <v>15.4930357142857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7/05</v>
      </c>
      <c r="C2858" s="5" t="n">
        <v>14.85</v>
      </c>
      <c r="D2858" s="0" t="n">
        <f aca="false">AVERAGE(C2858:C3193)</f>
        <v>15.4907738095238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7/05</v>
      </c>
      <c r="C2859" s="5" t="n">
        <v>14.85</v>
      </c>
      <c r="D2859" s="0" t="n">
        <f aca="false">AVERAGE(C2859:C3194)</f>
        <v>15.489642857142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7/05</v>
      </c>
      <c r="C2860" s="5" t="n">
        <v>14.85</v>
      </c>
      <c r="D2860" s="0" t="n">
        <f aca="false">AVERAGE(C2860:C3195)</f>
        <v>15.4885119047619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7/05</v>
      </c>
      <c r="C2861" s="5" t="n">
        <v>14.85</v>
      </c>
      <c r="D2861" s="0" t="n">
        <f aca="false">AVERAGE(C2861:C3196)</f>
        <v>15.4862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7/05</v>
      </c>
      <c r="C2862" s="5" t="n">
        <v>14.85</v>
      </c>
      <c r="D2862" s="0" t="n">
        <f aca="false">AVERAGE(C2862:C3197)</f>
        <v>15.4839880952381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7/05</v>
      </c>
      <c r="C2863" s="5" t="n">
        <v>14.47</v>
      </c>
      <c r="D2863" s="0" t="n">
        <f aca="false">AVERAGE(C2863:C3198)</f>
        <v>15.4817261904762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7/05</v>
      </c>
      <c r="C2864" s="5" t="n">
        <v>14.47</v>
      </c>
      <c r="D2864" s="0" t="n">
        <f aca="false">AVERAGE(C2864:C3199)</f>
        <v>15.4805952380952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7/05</v>
      </c>
      <c r="C2865" s="5" t="n">
        <v>14.47</v>
      </c>
      <c r="D2865" s="0" t="n">
        <f aca="false">AVERAGE(C2865:C3200)</f>
        <v>15.4794642857143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7/05</v>
      </c>
      <c r="C2866" s="5" t="n">
        <v>14.47</v>
      </c>
      <c r="D2866" s="0" t="n">
        <f aca="false">AVERAGE(C2866:C3201)</f>
        <v>15.4783333333333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7/05</v>
      </c>
      <c r="C2867" s="5" t="n">
        <v>14.85</v>
      </c>
      <c r="D2867" s="0" t="n">
        <f aca="false">AVERAGE(C2867:C3202)</f>
        <v>15.4772023809524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7/05</v>
      </c>
      <c r="C2868" s="5" t="n">
        <v>14.85</v>
      </c>
      <c r="D2868" s="0" t="n">
        <f aca="false">AVERAGE(C2868:C3203)</f>
        <v>15.4749404761905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7/05</v>
      </c>
      <c r="C2869" s="5" t="n">
        <v>14.85</v>
      </c>
      <c r="D2869" s="0" t="n">
        <f aca="false">AVERAGE(C2869:C3204)</f>
        <v>15.4726785714286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7/05</v>
      </c>
      <c r="C2870" s="5" t="n">
        <v>15.23</v>
      </c>
      <c r="D2870" s="0" t="n">
        <f aca="false">AVERAGE(C2870:C3205)</f>
        <v>15.4715476190476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7/05</v>
      </c>
      <c r="C2871" s="5" t="n">
        <v>15.23</v>
      </c>
      <c r="D2871" s="0" t="n">
        <f aca="false">AVERAGE(C2871:C3206)</f>
        <v>15.4692857142857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7/05</v>
      </c>
      <c r="C2872" s="5" t="n">
        <v>15.23</v>
      </c>
      <c r="D2872" s="0" t="n">
        <f aca="false">AVERAGE(C2872:C3207)</f>
        <v>15.4681547619048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7/05</v>
      </c>
      <c r="C2873" s="5" t="n">
        <v>15.62</v>
      </c>
      <c r="D2873" s="0" t="n">
        <f aca="false">AVERAGE(C2873:C3208)</f>
        <v>15.4670238095238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7/05</v>
      </c>
      <c r="C2874" s="5" t="n">
        <v>16</v>
      </c>
      <c r="D2874" s="0" t="n">
        <f aca="false">AVERAGE(C2874:C3209)</f>
        <v>15.464732142857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7/05</v>
      </c>
      <c r="C2875" s="5" t="n">
        <v>16</v>
      </c>
      <c r="D2875" s="0" t="n">
        <f aca="false">AVERAGE(C2875:C3210)</f>
        <v>15.4624404761905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7/05</v>
      </c>
      <c r="C2876" s="5" t="n">
        <v>16.38</v>
      </c>
      <c r="D2876" s="0" t="n">
        <f aca="false">AVERAGE(C2876:C3211)</f>
        <v>15.461309523809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7/05</v>
      </c>
      <c r="C2877" s="5" t="n">
        <v>16.38</v>
      </c>
      <c r="D2877" s="0" t="n">
        <f aca="false">AVERAGE(C2877:C3212)</f>
        <v>15.4590476190476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7/05</v>
      </c>
      <c r="C2878" s="5" t="n">
        <v>16.38</v>
      </c>
      <c r="D2878" s="0" t="n">
        <f aca="false">AVERAGE(C2878:C3213)</f>
        <v>15.4567857142857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7/05</v>
      </c>
      <c r="C2879" s="5" t="n">
        <v>16.76</v>
      </c>
      <c r="D2879" s="0" t="n">
        <f aca="false">AVERAGE(C2879:C3214)</f>
        <v>15.4545238095238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7/05</v>
      </c>
      <c r="C2880" s="5" t="n">
        <v>16.76</v>
      </c>
      <c r="D2880" s="0" t="n">
        <f aca="false">AVERAGE(C2880:C3215)</f>
        <v>15.4522619047619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7/05</v>
      </c>
      <c r="C2881" s="5" t="n">
        <v>16.76</v>
      </c>
      <c r="D2881" s="0" t="n">
        <f aca="false">AVERAGE(C2881:C3216)</f>
        <v>15.4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7/05</v>
      </c>
      <c r="C2882" s="5" t="n">
        <v>16.76</v>
      </c>
      <c r="D2882" s="0" t="n">
        <f aca="false">AVERAGE(C2882:C3217)</f>
        <v>15.4477380952381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7/05</v>
      </c>
      <c r="C2883" s="5" t="n">
        <v>16.76</v>
      </c>
      <c r="D2883" s="0" t="n">
        <f aca="false">AVERAGE(C2883:C3218)</f>
        <v>15.4454761904762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7/05</v>
      </c>
      <c r="C2884" s="5" t="n">
        <v>16.38</v>
      </c>
      <c r="D2884" s="0" t="n">
        <f aca="false">AVERAGE(C2884:C3219)</f>
        <v>15.4432142857143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7/05</v>
      </c>
      <c r="C2885" s="5" t="n">
        <v>16.38</v>
      </c>
      <c r="D2885" s="0" t="n">
        <f aca="false">AVERAGE(C2885:C3220)</f>
        <v>15.4420833333333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7/05</v>
      </c>
      <c r="C2886" s="5" t="n">
        <v>16.38</v>
      </c>
      <c r="D2886" s="0" t="n">
        <f aca="false">AVERAGE(C2886:C3221)</f>
        <v>15.4398214285714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7/05</v>
      </c>
      <c r="C2887" s="5" t="n">
        <v>16.38</v>
      </c>
      <c r="D2887" s="0" t="n">
        <f aca="false">AVERAGE(C2887:C3222)</f>
        <v>15.437559523809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7/05</v>
      </c>
      <c r="C2888" s="5" t="n">
        <v>16.38</v>
      </c>
      <c r="D2888" s="0" t="n">
        <f aca="false">AVERAGE(C2888:C3223)</f>
        <v>15.435297619047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7/05</v>
      </c>
      <c r="C2889" s="5" t="n">
        <v>16</v>
      </c>
      <c r="D2889" s="0" t="n">
        <f aca="false">AVERAGE(C2889:C3224)</f>
        <v>15.4330357142857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7/05</v>
      </c>
      <c r="C2890" s="5" t="n">
        <v>16</v>
      </c>
      <c r="D2890" s="0" t="n">
        <f aca="false">AVERAGE(C2890:C3225)</f>
        <v>15.4319047619048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7/05</v>
      </c>
      <c r="C2891" s="5" t="n">
        <v>16</v>
      </c>
      <c r="D2891" s="0" t="n">
        <f aca="false">AVERAGE(C2891:C3226)</f>
        <v>15.4307738095238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7/05</v>
      </c>
      <c r="C2892" s="5" t="n">
        <v>16</v>
      </c>
      <c r="D2892" s="0" t="n">
        <f aca="false">AVERAGE(C2892:C3227)</f>
        <v>15.4296428571429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7/05</v>
      </c>
      <c r="C2893" s="5" t="n">
        <v>15.62</v>
      </c>
      <c r="D2893" s="0" t="n">
        <f aca="false">AVERAGE(C2893:C3228)</f>
        <v>15.4273511904762</v>
      </c>
      <c r="E2893" s="0" t="n">
        <f aca="false">IF(B2893=B2894," ",MAX(C2846:C2893))</f>
        <v>16.76</v>
      </c>
      <c r="F2893" s="0" t="n">
        <f aca="false">IF(B2893=B2894," ",AVERAGE(E2893:E3181))</f>
        <v>16.6514285714286</v>
      </c>
      <c r="G2893" s="0" t="n">
        <f aca="false">IF(B2893=B2894," ",AVERAGE(E2605:E2893))</f>
        <v>16.5428571428571</v>
      </c>
      <c r="H2893" s="0" t="n">
        <v>16</v>
      </c>
      <c r="I2893" s="0" t="n">
        <v>18</v>
      </c>
    </row>
    <row r="2894" customFormat="false" ht="12.75" hidden="true" customHeight="false" outlineLevel="0" collapsed="false">
      <c r="A2894" s="5" t="s">
        <v>2954</v>
      </c>
      <c r="B2894" s="5" t="str">
        <f aca="false">CONCATENATE(LEFT(A2894,8))</f>
        <v>08/18/05</v>
      </c>
      <c r="C2894" s="5" t="n">
        <v>15.62</v>
      </c>
      <c r="D2894" s="0" t="n">
        <f aca="false">AVERAGE(C2894:C3229)</f>
        <v>15.4261904761905</v>
      </c>
      <c r="E2894" s="0" t="str">
        <f aca="false">IF(B2894=B2895," ",MAX(C2847:C2894))</f>
        <v> </v>
      </c>
      <c r="F2894" s="0" t="str">
        <f aca="false">IF(B2894=B2895," ",AVERAGE(E2894:E3182))</f>
        <v> </v>
      </c>
      <c r="G2894" s="0" t="str">
        <f aca="false">IF(B2894=B2895," ",AVERAGE(E2606:E2894))</f>
        <v> 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8/05</v>
      </c>
      <c r="C2895" s="5" t="n">
        <v>15.62</v>
      </c>
      <c r="D2895" s="0" t="n">
        <f aca="false">AVERAGE(C2895:C3230)</f>
        <v>15.4250297619048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8/05</v>
      </c>
      <c r="C2896" s="5" t="n">
        <v>15.62</v>
      </c>
      <c r="D2896" s="0" t="n">
        <f aca="false">AVERAGE(C2896:C3231)</f>
        <v>15.423869047619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8/05</v>
      </c>
      <c r="C2897" s="5" t="n">
        <v>15.62</v>
      </c>
      <c r="D2897" s="0" t="n">
        <f aca="false">AVERAGE(C2897:C3232)</f>
        <v>15.4227083333333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8/05</v>
      </c>
      <c r="C2898" s="5" t="n">
        <v>15.23</v>
      </c>
      <c r="D2898" s="0" t="n">
        <f aca="false">AVERAGE(C2898:C3233)</f>
        <v>15.4204166666667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8/05</v>
      </c>
      <c r="C2899" s="5" t="n">
        <v>15.23</v>
      </c>
      <c r="D2899" s="0" t="n">
        <f aca="false">AVERAGE(C2899:C3234)</f>
        <v>15.419285714285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8/05</v>
      </c>
      <c r="C2900" s="5" t="n">
        <v>15.23</v>
      </c>
      <c r="D2900" s="0" t="n">
        <f aca="false">AVERAGE(C2900:C3235)</f>
        <v>15.418154761904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8/05</v>
      </c>
      <c r="C2901" s="5" t="n">
        <v>15.23</v>
      </c>
      <c r="D2901" s="0" t="n">
        <f aca="false">AVERAGE(C2901:C3236)</f>
        <v>15.4170238095238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8/05</v>
      </c>
      <c r="C2902" s="5" t="n">
        <v>15.23</v>
      </c>
      <c r="D2902" s="0" t="n">
        <f aca="false">AVERAGE(C2902:C3237)</f>
        <v>15.4147619047619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8/05</v>
      </c>
      <c r="C2903" s="5" t="n">
        <v>14.85</v>
      </c>
      <c r="D2903" s="0" t="n">
        <f aca="false">AVERAGE(C2903:C3238)</f>
        <v>15.4125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8/05</v>
      </c>
      <c r="C2904" s="5" t="n">
        <v>14.85</v>
      </c>
      <c r="D2904" s="0" t="n">
        <f aca="false">AVERAGE(C2904:C3239)</f>
        <v>15.411369047619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8/05</v>
      </c>
      <c r="C2905" s="5" t="n">
        <v>14.85</v>
      </c>
      <c r="D2905" s="0" t="n">
        <f aca="false">AVERAGE(C2905:C3240)</f>
        <v>15.4102380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8/05</v>
      </c>
      <c r="C2906" s="5" t="n">
        <v>14.85</v>
      </c>
      <c r="D2906" s="0" t="n">
        <f aca="false">AVERAGE(C2906:C3241)</f>
        <v>15.409107142857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8/05</v>
      </c>
      <c r="C2907" s="5" t="n">
        <v>14.85</v>
      </c>
      <c r="D2907" s="0" t="n">
        <f aca="false">AVERAGE(C2907:C3242)</f>
        <v>15.4079761904762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8/05</v>
      </c>
      <c r="C2908" s="5" t="n">
        <v>14.85</v>
      </c>
      <c r="D2908" s="0" t="n">
        <f aca="false">AVERAGE(C2908:C3243)</f>
        <v>15.4057142857143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8/05</v>
      </c>
      <c r="C2909" s="5" t="n">
        <v>14.85</v>
      </c>
      <c r="D2909" s="0" t="n">
        <f aca="false">AVERAGE(C2909:C3244)</f>
        <v>15.403452380952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8/05</v>
      </c>
      <c r="C2910" s="5" t="n">
        <v>14.47</v>
      </c>
      <c r="D2910" s="0" t="n">
        <f aca="false">AVERAGE(C2910:C3245)</f>
        <v>15.401190476190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8/05</v>
      </c>
      <c r="C2911" s="5" t="n">
        <v>14.47</v>
      </c>
      <c r="D2911" s="0" t="n">
        <f aca="false">AVERAGE(C2911:C3246)</f>
        <v>15.400059523809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8/05</v>
      </c>
      <c r="C2912" s="5" t="n">
        <v>14.47</v>
      </c>
      <c r="D2912" s="0" t="n">
        <f aca="false">AVERAGE(C2912:C3247)</f>
        <v>15.3989285714286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8/05</v>
      </c>
      <c r="C2913" s="5" t="n">
        <v>14.47</v>
      </c>
      <c r="D2913" s="0" t="n">
        <f aca="false">AVERAGE(C2913:C3248)</f>
        <v>15.3977976190476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8/05</v>
      </c>
      <c r="C2914" s="5" t="n">
        <v>14.47</v>
      </c>
      <c r="D2914" s="0" t="n">
        <f aca="false">AVERAGE(C2914:C3249)</f>
        <v>15.3966666666667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8/05</v>
      </c>
      <c r="C2915" s="5" t="n">
        <v>14.47</v>
      </c>
      <c r="D2915" s="0" t="n">
        <f aca="false">AVERAGE(C2915:C3250)</f>
        <v>15.3955357142857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8/05</v>
      </c>
      <c r="C2916" s="5" t="n">
        <v>14.47</v>
      </c>
      <c r="D2916" s="0" t="n">
        <f aca="false">AVERAGE(C2916:C3251)</f>
        <v>15.39440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8/05</v>
      </c>
      <c r="C2917" s="5" t="n">
        <v>14.47</v>
      </c>
      <c r="D2917" s="0" t="n">
        <f aca="false">AVERAGE(C2917:C3252)</f>
        <v>15.393273809523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8/05</v>
      </c>
      <c r="C2918" s="5" t="n">
        <v>14.85</v>
      </c>
      <c r="D2918" s="0" t="n">
        <f aca="false">AVERAGE(C2918:C3253)</f>
        <v>15.393273809523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8/05</v>
      </c>
      <c r="C2919" s="5" t="n">
        <v>14.85</v>
      </c>
      <c r="D2919" s="0" t="n">
        <f aca="false">AVERAGE(C2919:C3254)</f>
        <v>15.39214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8/05</v>
      </c>
      <c r="C2920" s="5" t="n">
        <v>15.23</v>
      </c>
      <c r="D2920" s="0" t="n">
        <f aca="false">AVERAGE(C2920:C3255)</f>
        <v>15.392142857142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8/05</v>
      </c>
      <c r="C2921" s="5" t="n">
        <v>15.23</v>
      </c>
      <c r="D2921" s="0" t="n">
        <f aca="false">AVERAGE(C2921:C3256)</f>
        <v>15.391011904761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8/05</v>
      </c>
      <c r="C2922" s="5" t="n">
        <v>15.62</v>
      </c>
      <c r="D2922" s="0" t="n">
        <f aca="false">AVERAGE(C2922:C3257)</f>
        <v>15.3910119047619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8/05</v>
      </c>
      <c r="C2923" s="5" t="n">
        <v>15.62</v>
      </c>
      <c r="D2923" s="0" t="n">
        <f aca="false">AVERAGE(C2923:C3258)</f>
        <v>15.391011904761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8/05</v>
      </c>
      <c r="C2924" s="5" t="n">
        <v>16</v>
      </c>
      <c r="D2924" s="0" t="n">
        <f aca="false">AVERAGE(C2924:C3259)</f>
        <v>15.391011904761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8/05</v>
      </c>
      <c r="C2925" s="5" t="n">
        <v>16</v>
      </c>
      <c r="D2925" s="0" t="n">
        <f aca="false">AVERAGE(C2925:C3260)</f>
        <v>15.389880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8/05</v>
      </c>
      <c r="C2926" s="5" t="n">
        <v>16</v>
      </c>
      <c r="D2926" s="0" t="n">
        <f aca="false">AVERAGE(C2926:C3261)</f>
        <v>15.389880952381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8/05</v>
      </c>
      <c r="C2927" s="5" t="n">
        <v>16.38</v>
      </c>
      <c r="D2927" s="0" t="n">
        <f aca="false">AVERAGE(C2927:C3262)</f>
        <v>15.389880952381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8/05</v>
      </c>
      <c r="C2928" s="5" t="n">
        <v>16.38</v>
      </c>
      <c r="D2928" s="0" t="n">
        <f aca="false">AVERAGE(C2928:C3263)</f>
        <v>15.38988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8/05</v>
      </c>
      <c r="C2929" s="5" t="n">
        <v>16.38</v>
      </c>
      <c r="D2929" s="0" t="n">
        <f aca="false">AVERAGE(C2929:C3264)</f>
        <v>15.3898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8/05</v>
      </c>
      <c r="C2930" s="5" t="n">
        <v>16.38</v>
      </c>
      <c r="D2930" s="0" t="n">
        <f aca="false">AVERAGE(C2930:C3265)</f>
        <v>15.389880952381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8/05</v>
      </c>
      <c r="C2931" s="5" t="n">
        <v>16.38</v>
      </c>
      <c r="D2931" s="0" t="n">
        <f aca="false">AVERAGE(C2931:C3266)</f>
        <v>15.38988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8/05</v>
      </c>
      <c r="C2932" s="5" t="n">
        <v>16</v>
      </c>
      <c r="D2932" s="0" t="n">
        <f aca="false">AVERAGE(C2932:C3267)</f>
        <v>15.38988095238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8/05</v>
      </c>
      <c r="C2933" s="5" t="n">
        <v>16</v>
      </c>
      <c r="D2933" s="0" t="n">
        <f aca="false">AVERAGE(C2933:C3268)</f>
        <v>15.3910119047619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8/05</v>
      </c>
      <c r="C2934" s="5" t="n">
        <v>16</v>
      </c>
      <c r="D2934" s="0" t="n">
        <f aca="false">AVERAGE(C2934:C3269)</f>
        <v>15.392142857142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8/05</v>
      </c>
      <c r="C2935" s="5" t="n">
        <v>16</v>
      </c>
      <c r="D2935" s="0" t="n">
        <f aca="false">AVERAGE(C2935:C3270)</f>
        <v>15.392142857142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8/05</v>
      </c>
      <c r="C2936" s="5" t="n">
        <v>16</v>
      </c>
      <c r="D2936" s="0" t="n">
        <f aca="false">AVERAGE(C2936:C3271)</f>
        <v>15.3921428571429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8/05</v>
      </c>
      <c r="C2937" s="5" t="n">
        <v>16</v>
      </c>
      <c r="D2937" s="0" t="n">
        <f aca="false">AVERAGE(C2937:C3272)</f>
        <v>15.392142857142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8/05</v>
      </c>
      <c r="C2938" s="5" t="n">
        <v>16</v>
      </c>
      <c r="D2938" s="0" t="n">
        <f aca="false">AVERAGE(C2938:C3273)</f>
        <v>15.3921428571429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8/05</v>
      </c>
      <c r="C2939" s="5" t="n">
        <v>15.62</v>
      </c>
      <c r="D2939" s="0" t="n">
        <f aca="false">AVERAGE(C2939:C3274)</f>
        <v>15.3921428571429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8/05</v>
      </c>
      <c r="C2940" s="5" t="n">
        <v>15.62</v>
      </c>
      <c r="D2940" s="0" t="n">
        <f aca="false">AVERAGE(C2940:C3275)</f>
        <v>15.3921428571429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8/05</v>
      </c>
      <c r="C2941" s="5" t="n">
        <v>15.62</v>
      </c>
      <c r="D2941" s="0" t="n">
        <f aca="false">AVERAGE(C2941:C3276)</f>
        <v>15.3921428571429</v>
      </c>
      <c r="E2941" s="0" t="n">
        <f aca="false">IF(B2941=B2942," ",MAX(C2894:C2941))</f>
        <v>16.38</v>
      </c>
      <c r="F2941" s="0" t="n">
        <f aca="false">IF(B2941=B2942," ",AVERAGE(E2941:E3229))</f>
        <v>16.5428571428571</v>
      </c>
      <c r="G2941" s="0" t="n">
        <f aca="false">IF(B2941=B2942," ",AVERAGE(E2653:E2941))</f>
        <v>16.4342857142857</v>
      </c>
      <c r="H2941" s="0" t="n">
        <v>16</v>
      </c>
      <c r="I2941" s="0" t="n">
        <v>18</v>
      </c>
    </row>
    <row r="2942" customFormat="false" ht="12.75" hidden="true" customHeight="false" outlineLevel="0" collapsed="false">
      <c r="A2942" s="5" t="s">
        <v>3002</v>
      </c>
      <c r="B2942" s="5" t="str">
        <f aca="false">CONCATENATE(LEFT(A2942,8))</f>
        <v>08/19/05</v>
      </c>
      <c r="C2942" s="5" t="n">
        <v>15.62</v>
      </c>
      <c r="D2942" s="0" t="n">
        <f aca="false">AVERAGE(C2942:C3277)</f>
        <v>15.3921428571429</v>
      </c>
      <c r="E2942" s="0" t="str">
        <f aca="false">IF(B2942=B2943," ",MAX(C2895:C2942))</f>
        <v> </v>
      </c>
      <c r="F2942" s="0" t="str">
        <f aca="false">IF(B2942=B2943," ",AVERAGE(E2942:E3230))</f>
        <v> </v>
      </c>
      <c r="G2942" s="0" t="str">
        <f aca="false">IF(B2942=B2943," ",AVERAGE(E2654:E2942))</f>
        <v> 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9/05</v>
      </c>
      <c r="C2943" s="5" t="n">
        <v>15.62</v>
      </c>
      <c r="D2943" s="0" t="n">
        <f aca="false">AVERAGE(C2943:C3278)</f>
        <v>15.3909821428571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9/05</v>
      </c>
      <c r="C2944" s="5" t="n">
        <v>15.62</v>
      </c>
      <c r="D2944" s="0" t="n">
        <f aca="false">AVERAGE(C2944:C3279)</f>
        <v>15.3898214285714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9/05</v>
      </c>
      <c r="C2945" s="5" t="n">
        <v>15.23</v>
      </c>
      <c r="D2945" s="0" t="n">
        <f aca="false">AVERAGE(C2945:C3280)</f>
        <v>15.387529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9/05</v>
      </c>
      <c r="C2946" s="5" t="n">
        <v>15.23</v>
      </c>
      <c r="D2946" s="0" t="n">
        <f aca="false">AVERAGE(C2946:C3281)</f>
        <v>15.3863988095238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9/05</v>
      </c>
      <c r="C2947" s="5" t="n">
        <v>15.23</v>
      </c>
      <c r="D2947" s="0" t="n">
        <f aca="false">AVERAGE(C2947:C3282)</f>
        <v>15.3841369047619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9/05</v>
      </c>
      <c r="C2948" s="5" t="n">
        <v>15.23</v>
      </c>
      <c r="D2948" s="0" t="n">
        <f aca="false">AVERAGE(C2948:C3283)</f>
        <v>15.381875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9/05</v>
      </c>
      <c r="C2949" s="5" t="n">
        <v>15.23</v>
      </c>
      <c r="D2949" s="0" t="n">
        <f aca="false">AVERAGE(C2949:C3284)</f>
        <v>15.3784821428571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9/05</v>
      </c>
      <c r="C2950" s="5" t="n">
        <v>15.23</v>
      </c>
      <c r="D2950" s="0" t="n">
        <f aca="false">AVERAGE(C2950:C3285)</f>
        <v>15.3750892857143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9/05</v>
      </c>
      <c r="C2951" s="5" t="n">
        <v>15.23</v>
      </c>
      <c r="D2951" s="0" t="n">
        <f aca="false">AVERAGE(C2951:C3286)</f>
        <v>15.3705357142857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9/05</v>
      </c>
      <c r="C2952" s="5" t="n">
        <v>15.23</v>
      </c>
      <c r="D2952" s="0" t="n">
        <f aca="false">AVERAGE(C2952:C3287)</f>
        <v>15.365982142857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9/05</v>
      </c>
      <c r="C2953" s="5" t="n">
        <v>14.85</v>
      </c>
      <c r="D2953" s="0" t="n">
        <f aca="false">AVERAGE(C2953:C3288)</f>
        <v>15.3602976190476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9/05</v>
      </c>
      <c r="C2954" s="5" t="n">
        <v>14.85</v>
      </c>
      <c r="D2954" s="0" t="n">
        <f aca="false">AVERAGE(C2954:C3289)</f>
        <v>15.35574404761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9/05</v>
      </c>
      <c r="C2955" s="5" t="n">
        <v>14.85</v>
      </c>
      <c r="D2955" s="0" t="n">
        <f aca="false">AVERAGE(C2955:C3290)</f>
        <v>15.3500297619048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9/05</v>
      </c>
      <c r="C2956" s="5" t="n">
        <v>14.85</v>
      </c>
      <c r="D2956" s="0" t="n">
        <f aca="false">AVERAGE(C2956:C3291)</f>
        <v>15.344315476190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9/05</v>
      </c>
      <c r="C2957" s="5" t="n">
        <v>14.85</v>
      </c>
      <c r="D2957" s="0" t="n">
        <f aca="false">AVERAGE(C2957:C3292)</f>
        <v>15.3386011904762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9/05</v>
      </c>
      <c r="C2958" s="5" t="n">
        <v>14.85</v>
      </c>
      <c r="D2958" s="0" t="n">
        <f aca="false">AVERAGE(C2958:C3293)</f>
        <v>15.33175595238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9/05</v>
      </c>
      <c r="C2959" s="5" t="n">
        <v>14.85</v>
      </c>
      <c r="D2959" s="0" t="n">
        <f aca="false">AVERAGE(C2959:C3294)</f>
        <v>15.3249107142857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9/05</v>
      </c>
      <c r="C2960" s="5" t="n">
        <v>14.85</v>
      </c>
      <c r="D2960" s="0" t="n">
        <f aca="false">AVERAGE(C2960:C3295)</f>
        <v>15.318065476190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9/05</v>
      </c>
      <c r="C2961" s="5" t="n">
        <v>14.85</v>
      </c>
      <c r="D2961" s="0" t="n">
        <f aca="false">AVERAGE(C2961:C3296)</f>
        <v>15.3112202380952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9/05</v>
      </c>
      <c r="C2962" s="5" t="n">
        <v>14.85</v>
      </c>
      <c r="D2962" s="0" t="n">
        <f aca="false">AVERAGE(C2962:C3297)</f>
        <v>15.3032142857143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9/05</v>
      </c>
      <c r="C2963" s="5" t="n">
        <v>14.85</v>
      </c>
      <c r="D2963" s="0" t="n">
        <f aca="false">AVERAGE(C2963:C3298)</f>
        <v>15.2952083333333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9/05</v>
      </c>
      <c r="C2964" s="5" t="n">
        <v>14.85</v>
      </c>
      <c r="D2964" s="0" t="n">
        <f aca="false">AVERAGE(C2964:C3299)</f>
        <v>15.288363095238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9/05</v>
      </c>
      <c r="C2965" s="5" t="n">
        <v>14.85</v>
      </c>
      <c r="D2965" s="0" t="n">
        <f aca="false">AVERAGE(C2965:C3300)</f>
        <v>15.2815178571429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9/05</v>
      </c>
      <c r="C2966" s="5" t="n">
        <v>15.23</v>
      </c>
      <c r="D2966" s="0" t="n">
        <f aca="false">AVERAGE(C2966:C3301)</f>
        <v>15.2758035714286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9/05</v>
      </c>
      <c r="C2967" s="5" t="n">
        <v>15.23</v>
      </c>
      <c r="D2967" s="0" t="n">
        <f aca="false">AVERAGE(C2967:C3302)</f>
        <v>15.268958333333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9/05</v>
      </c>
      <c r="C2968" s="5" t="n">
        <v>15.62</v>
      </c>
      <c r="D2968" s="0" t="n">
        <f aca="false">AVERAGE(C2968:C3303)</f>
        <v>15.2632738095238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9/05</v>
      </c>
      <c r="C2969" s="5" t="n">
        <v>15.62</v>
      </c>
      <c r="D2969" s="0" t="n">
        <f aca="false">AVERAGE(C2969:C3304)</f>
        <v>15.2564285714286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9/05</v>
      </c>
      <c r="C2970" s="5" t="n">
        <v>16</v>
      </c>
      <c r="D2970" s="0" t="n">
        <f aca="false">AVERAGE(C2970:C3305)</f>
        <v>15.2507142857143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9/05</v>
      </c>
      <c r="C2971" s="5" t="n">
        <v>16</v>
      </c>
      <c r="D2971" s="0" t="n">
        <f aca="false">AVERAGE(C2971:C3306)</f>
        <v>15.2450297619048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9/05</v>
      </c>
      <c r="C2972" s="5" t="n">
        <v>16.38</v>
      </c>
      <c r="D2972" s="0" t="n">
        <f aca="false">AVERAGE(C2972:C3307)</f>
        <v>15.2393452380952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9/05</v>
      </c>
      <c r="C2973" s="5" t="n">
        <v>16.38</v>
      </c>
      <c r="D2973" s="0" t="n">
        <f aca="false">AVERAGE(C2973:C3308)</f>
        <v>15.2336607142857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9/05</v>
      </c>
      <c r="C2974" s="5" t="n">
        <v>16.38</v>
      </c>
      <c r="D2974" s="0" t="n">
        <f aca="false">AVERAGE(C2974:C3309)</f>
        <v>15.2291071428571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9/05</v>
      </c>
      <c r="C2975" s="5" t="n">
        <v>16.76</v>
      </c>
      <c r="D2975" s="0" t="n">
        <f aca="false">AVERAGE(C2975:C3310)</f>
        <v>15.2245535714286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9/05</v>
      </c>
      <c r="C2976" s="5" t="n">
        <v>16.76</v>
      </c>
      <c r="D2976" s="0" t="n">
        <f aca="false">AVERAGE(C2976:C3311)</f>
        <v>15.22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9/05</v>
      </c>
      <c r="C2977" s="5" t="n">
        <v>16.76</v>
      </c>
      <c r="D2977" s="0" t="n">
        <f aca="false">AVERAGE(C2977:C3312)</f>
        <v>15.2154464285714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9/05</v>
      </c>
      <c r="C2978" s="5" t="n">
        <v>16.76</v>
      </c>
      <c r="D2978" s="0" t="n">
        <f aca="false">AVERAGE(C2978:C3313)</f>
        <v>15.210892857142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9/05</v>
      </c>
      <c r="C2979" s="5" t="n">
        <v>16.76</v>
      </c>
      <c r="D2979" s="0" t="n">
        <f aca="false">AVERAGE(C2979:C3314)</f>
        <v>15.2063392857143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9/05</v>
      </c>
      <c r="C2980" s="5" t="n">
        <v>16.76</v>
      </c>
      <c r="D2980" s="0" t="n">
        <f aca="false">AVERAGE(C2980:C3315)</f>
        <v>15.2017857142857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9/05</v>
      </c>
      <c r="C2981" s="5" t="n">
        <v>16.38</v>
      </c>
      <c r="D2981" s="0" t="n">
        <f aca="false">AVERAGE(C2981:C3316)</f>
        <v>15.1983928571429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9/05</v>
      </c>
      <c r="C2982" s="5" t="n">
        <v>16.38</v>
      </c>
      <c r="D2982" s="0" t="n">
        <f aca="false">AVERAGE(C2982:C3317)</f>
        <v>15.19613095238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9/05</v>
      </c>
      <c r="C2983" s="5" t="n">
        <v>16.38</v>
      </c>
      <c r="D2983" s="0" t="n">
        <f aca="false">AVERAGE(C2983:C3318)</f>
        <v>15.1927083333333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9/05</v>
      </c>
      <c r="C2984" s="5" t="n">
        <v>16.38</v>
      </c>
      <c r="D2984" s="0" t="n">
        <f aca="false">AVERAGE(C2984:C3319)</f>
        <v>15.1904464285714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9/05</v>
      </c>
      <c r="C2985" s="5" t="n">
        <v>16.38</v>
      </c>
      <c r="D2985" s="0" t="n">
        <f aca="false">AVERAGE(C2985:C3320)</f>
        <v>15.1881845238095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9/05</v>
      </c>
      <c r="C2986" s="5" t="n">
        <v>16.38</v>
      </c>
      <c r="D2986" s="0" t="n">
        <f aca="false">AVERAGE(C2986:C3321)</f>
        <v>15.1847619047619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9/05</v>
      </c>
      <c r="C2987" s="5" t="n">
        <v>16.38</v>
      </c>
      <c r="D2987" s="0" t="n">
        <f aca="false">AVERAGE(C2987:C3322)</f>
        <v>15.182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9/05</v>
      </c>
      <c r="C2988" s="5" t="n">
        <v>16</v>
      </c>
      <c r="D2988" s="0" t="n">
        <f aca="false">AVERAGE(C2988:C3323)</f>
        <v>15.1790773809524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9/05</v>
      </c>
      <c r="C2989" s="5" t="n">
        <v>16</v>
      </c>
      <c r="D2989" s="0" t="n">
        <f aca="false">AVERAGE(C2989:C3324)</f>
        <v>15.1767857142857</v>
      </c>
      <c r="E2989" s="0" t="n">
        <f aca="false">IF(B2989=B2990," ",MAX(C2942:C2989))</f>
        <v>16.76</v>
      </c>
      <c r="F2989" s="0" t="n">
        <f aca="false">IF(B2989=B2990," ",AVERAGE(E2989:E3277))</f>
        <v>16.5428571428571</v>
      </c>
      <c r="G2989" s="0" t="n">
        <f aca="false">IF(B2989=B2990," ",AVERAGE(E2701:E2989))</f>
        <v>16.4342857142857</v>
      </c>
      <c r="H2989" s="0" t="n">
        <v>16</v>
      </c>
      <c r="I2989" s="0" t="n">
        <v>18</v>
      </c>
    </row>
    <row r="2990" customFormat="false" ht="12.75" hidden="true" customHeight="false" outlineLevel="0" collapsed="false">
      <c r="A2990" s="5" t="s">
        <v>3050</v>
      </c>
      <c r="B2990" s="5" t="str">
        <f aca="false">CONCATENATE(LEFT(A2990,8))</f>
        <v>08/20/05</v>
      </c>
      <c r="C2990" s="5" t="n">
        <v>15.62</v>
      </c>
      <c r="D2990" s="0" t="n">
        <f aca="false">AVERAGE(C2990:C3325)</f>
        <v>15.174494047619</v>
      </c>
      <c r="E2990" s="0" t="str">
        <f aca="false">IF(B2990=B2991," ",MAX(C2943:C2990))</f>
        <v> </v>
      </c>
      <c r="F2990" s="0" t="str">
        <f aca="false">IF(B2990=B2991," ",AVERAGE(E2990:E3278))</f>
        <v> </v>
      </c>
      <c r="G2990" s="0" t="str">
        <f aca="false">IF(B2990=B2991," ",AVERAGE(E2702:E2990))</f>
        <v> 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20/05</v>
      </c>
      <c r="C2991" s="5" t="n">
        <v>15.62</v>
      </c>
      <c r="D2991" s="0" t="n">
        <f aca="false">AVERAGE(C2991:C3326)</f>
        <v>15.173333333333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20/05</v>
      </c>
      <c r="C2992" s="5" t="n">
        <v>15.62</v>
      </c>
      <c r="D2992" s="0" t="n">
        <f aca="false">AVERAGE(C2992:C3327)</f>
        <v>15.1721726190476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20/05</v>
      </c>
      <c r="C2993" s="5" t="n">
        <v>15.62</v>
      </c>
      <c r="D2993" s="0" t="n">
        <f aca="false">AVERAGE(C2993:C3328)</f>
        <v>15.169880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20/05</v>
      </c>
      <c r="C2994" s="5" t="n">
        <v>15.62</v>
      </c>
      <c r="D2994" s="0" t="n">
        <f aca="false">AVERAGE(C2994:C3329)</f>
        <v>15.167589285714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20/05</v>
      </c>
      <c r="C2995" s="5" t="n">
        <v>15.23</v>
      </c>
      <c r="D2995" s="0" t="n">
        <f aca="false">AVERAGE(C2995:C3330)</f>
        <v>15.1652976190476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20/05</v>
      </c>
      <c r="C2996" s="5" t="n">
        <v>15.23</v>
      </c>
      <c r="D2996" s="0" t="n">
        <f aca="false">AVERAGE(C2996:C3331)</f>
        <v>15.164166666666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20/05</v>
      </c>
      <c r="C2997" s="5" t="n">
        <v>15.23</v>
      </c>
      <c r="D2997" s="0" t="n">
        <f aca="false">AVERAGE(C2997:C3332)</f>
        <v>15.16190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20/05</v>
      </c>
      <c r="C2998" s="5" t="n">
        <v>15.23</v>
      </c>
      <c r="D2998" s="0" t="n">
        <f aca="false">AVERAGE(C2998:C3333)</f>
        <v>15.1596428571429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20/05</v>
      </c>
      <c r="C2999" s="5" t="n">
        <v>15.23</v>
      </c>
      <c r="D2999" s="0" t="n">
        <f aca="false">AVERAGE(C2999:C3334)</f>
        <v>15.157380952381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20/05</v>
      </c>
      <c r="C3000" s="5" t="n">
        <v>14.85</v>
      </c>
      <c r="D3000" s="0" t="n">
        <f aca="false">AVERAGE(C3000:C3335)</f>
        <v>15.15511904761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20/05</v>
      </c>
      <c r="C3001" s="5" t="n">
        <v>14.85</v>
      </c>
      <c r="D3001" s="0" t="n">
        <f aca="false">AVERAGE(C3001:C3336)</f>
        <v>15.152857142857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20/05</v>
      </c>
      <c r="C3002" s="5" t="n">
        <v>14.85</v>
      </c>
      <c r="D3002" s="0" t="n">
        <f aca="false">AVERAGE(C3002:C3337)</f>
        <v>15.150595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20/05</v>
      </c>
      <c r="C3003" s="5" t="n">
        <v>14.85</v>
      </c>
      <c r="D3003" s="0" t="n">
        <f aca="false">AVERAGE(C3003:C3338)</f>
        <v>15.148333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20/05</v>
      </c>
      <c r="C3004" s="5" t="n">
        <v>14.47</v>
      </c>
      <c r="D3004" s="0" t="n">
        <f aca="false">AVERAGE(C3004:C3339)</f>
        <v>15.146071428571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20/05</v>
      </c>
      <c r="C3005" s="5" t="n">
        <v>14.47</v>
      </c>
      <c r="D3005" s="0" t="n">
        <f aca="false">AVERAGE(C3005:C3340)</f>
        <v>15.1437797619048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20/05</v>
      </c>
      <c r="C3006" s="5" t="n">
        <v>14.47</v>
      </c>
      <c r="D3006" s="0" t="n">
        <f aca="false">AVERAGE(C3006:C3341)</f>
        <v>15.1414880952381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20/05</v>
      </c>
      <c r="C3007" s="5" t="n">
        <v>14.47</v>
      </c>
      <c r="D3007" s="0" t="n">
        <f aca="false">AVERAGE(C3007:C3342)</f>
        <v>15.1391964285714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20/05</v>
      </c>
      <c r="C3008" s="5" t="n">
        <v>14.47</v>
      </c>
      <c r="D3008" s="0" t="n">
        <f aca="false">AVERAGE(C3008:C3343)</f>
        <v>15.1369047619048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20/05</v>
      </c>
      <c r="C3009" s="5" t="n">
        <v>14.47</v>
      </c>
      <c r="D3009" s="0" t="n">
        <f aca="false">AVERAGE(C3009:C3344)</f>
        <v>15.133482142857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20/05</v>
      </c>
      <c r="C3010" s="5" t="n">
        <v>14.47</v>
      </c>
      <c r="D3010" s="0" t="n">
        <f aca="false">AVERAGE(C3010:C3345)</f>
        <v>15.1300595238095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20/05</v>
      </c>
      <c r="C3011" s="5" t="n">
        <v>14.47</v>
      </c>
      <c r="D3011" s="0" t="n">
        <f aca="false">AVERAGE(C3011:C3346)</f>
        <v>15.126636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20/05</v>
      </c>
      <c r="C3012" s="5" t="n">
        <v>14.47</v>
      </c>
      <c r="D3012" s="0" t="n">
        <f aca="false">AVERAGE(C3012:C3347)</f>
        <v>15.1243452380952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20/05</v>
      </c>
      <c r="C3013" s="5" t="n">
        <v>14.47</v>
      </c>
      <c r="D3013" s="0" t="n">
        <f aca="false">AVERAGE(C3013:C3348)</f>
        <v>15.1220535714286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20/05</v>
      </c>
      <c r="C3014" s="5" t="n">
        <v>14.85</v>
      </c>
      <c r="D3014" s="0" t="n">
        <f aca="false">AVERAGE(C3014:C3349)</f>
        <v>15.1209226190476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20/05</v>
      </c>
      <c r="C3015" s="5" t="n">
        <v>14.85</v>
      </c>
      <c r="D3015" s="0" t="n">
        <f aca="false">AVERAGE(C3015:C3350)</f>
        <v>15.1186607142857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20/05</v>
      </c>
      <c r="C3016" s="5" t="n">
        <v>15.23</v>
      </c>
      <c r="D3016" s="0" t="n">
        <f aca="false">AVERAGE(C3016:C3351)</f>
        <v>15.1175297619048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20/05</v>
      </c>
      <c r="C3017" s="5" t="n">
        <v>15.62</v>
      </c>
      <c r="D3017" s="0" t="n">
        <f aca="false">AVERAGE(C3017:C3352)</f>
        <v>15.115267857142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20/05</v>
      </c>
      <c r="C3018" s="5" t="n">
        <v>15.62</v>
      </c>
      <c r="D3018" s="0" t="n">
        <f aca="false">AVERAGE(C3018:C3353)</f>
        <v>15.1129761904762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20/05</v>
      </c>
      <c r="C3019" s="5" t="n">
        <v>16</v>
      </c>
      <c r="D3019" s="0" t="n">
        <f aca="false">AVERAGE(C3019:C3354)</f>
        <v>15.111815476190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20/05</v>
      </c>
      <c r="C3020" s="5" t="n">
        <v>16</v>
      </c>
      <c r="D3020" s="0" t="n">
        <f aca="false">AVERAGE(C3020:C3355)</f>
        <v>15.1106845238095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20/05</v>
      </c>
      <c r="C3021" s="5" t="n">
        <v>16.38</v>
      </c>
      <c r="D3021" s="0" t="n">
        <f aca="false">AVERAGE(C3021:C3356)</f>
        <v>15.1095535714286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20/05</v>
      </c>
      <c r="C3022" s="5" t="n">
        <v>16.38</v>
      </c>
      <c r="D3022" s="0" t="n">
        <f aca="false">AVERAGE(C3022:C3357)</f>
        <v>15.1084226190476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20/05</v>
      </c>
      <c r="C3023" s="5" t="n">
        <v>16.76</v>
      </c>
      <c r="D3023" s="0" t="n">
        <f aca="false">AVERAGE(C3023:C3358)</f>
        <v>15.1072916666667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20/05</v>
      </c>
      <c r="C3024" s="5" t="n">
        <v>16.76</v>
      </c>
      <c r="D3024" s="0" t="n">
        <f aca="false">AVERAGE(C3024:C3359)</f>
        <v>15.1061607142857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20/05</v>
      </c>
      <c r="C3025" s="5" t="n">
        <v>16.76</v>
      </c>
      <c r="D3025" s="0" t="n">
        <f aca="false">AVERAGE(C3025:C3360)</f>
        <v>15.105029761904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20/05</v>
      </c>
      <c r="C3026" s="5" t="n">
        <v>16.76</v>
      </c>
      <c r="D3026" s="0" t="n">
        <f aca="false">AVERAGE(C3026:C3361)</f>
        <v>15.1038988095238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20/05</v>
      </c>
      <c r="C3027" s="5" t="n">
        <v>16.76</v>
      </c>
      <c r="D3027" s="0" t="n">
        <f aca="false">AVERAGE(C3027:C3362)</f>
        <v>15.1027678571429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20/05</v>
      </c>
      <c r="C3028" s="5" t="n">
        <v>16.76</v>
      </c>
      <c r="D3028" s="0" t="n">
        <f aca="false">AVERAGE(C3028:C3363)</f>
        <v>15.1016369047619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20/05</v>
      </c>
      <c r="C3029" s="5" t="n">
        <v>16.76</v>
      </c>
      <c r="D3029" s="0" t="n">
        <f aca="false">AVERAGE(C3029:C3364)</f>
        <v>15.100505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20/05</v>
      </c>
      <c r="C3030" s="5" t="n">
        <v>16.76</v>
      </c>
      <c r="D3030" s="0" t="n">
        <f aca="false">AVERAGE(C3030:C3365)</f>
        <v>15.09937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20/05</v>
      </c>
      <c r="C3031" s="5" t="n">
        <v>16.76</v>
      </c>
      <c r="D3031" s="0" t="n">
        <f aca="false">AVERAGE(C3031:C3366)</f>
        <v>15.098244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20/05</v>
      </c>
      <c r="C3032" s="5" t="n">
        <v>16.76</v>
      </c>
      <c r="D3032" s="0" t="n">
        <f aca="false">AVERAGE(C3032:C3367)</f>
        <v>15.097113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20/05</v>
      </c>
      <c r="C3033" s="5" t="n">
        <v>16.38</v>
      </c>
      <c r="D3033" s="0" t="n">
        <f aca="false">AVERAGE(C3033:C3368)</f>
        <v>15.095982142857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20/05</v>
      </c>
      <c r="C3034" s="5" t="n">
        <v>16.38</v>
      </c>
      <c r="D3034" s="0" t="n">
        <f aca="false">AVERAGE(C3034:C3369)</f>
        <v>15.095982142857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20/05</v>
      </c>
      <c r="C3035" s="5" t="n">
        <v>16.38</v>
      </c>
      <c r="D3035" s="0" t="n">
        <f aca="false">AVERAGE(C3035:C3370)</f>
        <v>15.095982142857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20/05</v>
      </c>
      <c r="C3036" s="5" t="n">
        <v>16.38</v>
      </c>
      <c r="D3036" s="0" t="n">
        <f aca="false">AVERAGE(C3036:C3371)</f>
        <v>15.0948511904762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20/05</v>
      </c>
      <c r="C3037" s="5" t="n">
        <v>16</v>
      </c>
      <c r="D3037" s="0" t="n">
        <f aca="false">AVERAGE(C3037:C3372)</f>
        <v>15.0937202380952</v>
      </c>
      <c r="E3037" s="0" t="n">
        <f aca="false">IF(B3037=B3038," ",MAX(C2990:C3037))</f>
        <v>16.76</v>
      </c>
      <c r="F3037" s="0" t="n">
        <f aca="false">IF(B3037=B3038," ",AVERAGE(E3037:E3325))</f>
        <v>16.38</v>
      </c>
      <c r="G3037" s="0" t="n">
        <f aca="false">IF(B3037=B3038," ",AVERAGE(E2749:E3037))</f>
        <v>16.4885714285714</v>
      </c>
      <c r="H3037" s="0" t="n">
        <v>16</v>
      </c>
      <c r="I3037" s="0" t="n">
        <v>18</v>
      </c>
    </row>
    <row r="3038" customFormat="false" ht="12.75" hidden="true" customHeight="false" outlineLevel="0" collapsed="false">
      <c r="A3038" s="5" t="s">
        <v>3098</v>
      </c>
      <c r="B3038" s="5" t="str">
        <f aca="false">CONCATENATE(LEFT(A3038,8))</f>
        <v>08/21/05</v>
      </c>
      <c r="C3038" s="5" t="n">
        <v>16</v>
      </c>
      <c r="D3038" s="0" t="n">
        <f aca="false">AVERAGE(C3038:C3373)</f>
        <v>15.0937202380952</v>
      </c>
      <c r="E3038" s="0" t="str">
        <f aca="false">IF(B3038=B3039," ",MAX(C2991:C3038))</f>
        <v> </v>
      </c>
      <c r="F3038" s="0" t="str">
        <f aca="false">IF(B3038=B3039," ",AVERAGE(E3038:E3326))</f>
        <v> </v>
      </c>
      <c r="G3038" s="0" t="str">
        <f aca="false">IF(B3038=B3039," ",AVERAGE(E2750:E3038))</f>
        <v> 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21/05</v>
      </c>
      <c r="C3039" s="5" t="n">
        <v>16</v>
      </c>
      <c r="D3039" s="0" t="n">
        <f aca="false">AVERAGE(C3039:C3374)</f>
        <v>15.0937202380952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21/05</v>
      </c>
      <c r="C3040" s="5" t="n">
        <v>15.62</v>
      </c>
      <c r="D3040" s="0" t="n">
        <f aca="false">AVERAGE(C3040:C3375)</f>
        <v>15.0925892857143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21/05</v>
      </c>
      <c r="C3041" s="5" t="n">
        <v>15.62</v>
      </c>
      <c r="D3041" s="0" t="n">
        <f aca="false">AVERAGE(C3041:C3376)</f>
        <v>15.0925892857143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21/05</v>
      </c>
      <c r="C3042" s="5" t="n">
        <v>15.62</v>
      </c>
      <c r="D3042" s="0" t="n">
        <f aca="false">AVERAGE(C3042:C3377)</f>
        <v>15.0925892857143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21/05</v>
      </c>
      <c r="C3043" s="5" t="n">
        <v>15.62</v>
      </c>
      <c r="D3043" s="0" t="n">
        <f aca="false">AVERAGE(C3043:C3378)</f>
        <v>15.092589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21/05</v>
      </c>
      <c r="C3044" s="5" t="n">
        <v>15.23</v>
      </c>
      <c r="D3044" s="0" t="n">
        <f aca="false">AVERAGE(C3044:C3379)</f>
        <v>15.091428571428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21/05</v>
      </c>
      <c r="C3045" s="5" t="n">
        <v>15.23</v>
      </c>
      <c r="D3045" s="0" t="n">
        <f aca="false">AVERAGE(C3045:C3380)</f>
        <v>15.0914285714286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21/05</v>
      </c>
      <c r="C3046" s="5" t="n">
        <v>15.23</v>
      </c>
      <c r="D3046" s="0" t="n">
        <f aca="false">AVERAGE(C3046:C3381)</f>
        <v>15.0914285714286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21/05</v>
      </c>
      <c r="C3047" s="5" t="n">
        <v>15.23</v>
      </c>
      <c r="D3047" s="0" t="n">
        <f aca="false">AVERAGE(C3047:C3382)</f>
        <v>15.0914285714286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21/05</v>
      </c>
      <c r="C3048" s="5" t="n">
        <v>14.85</v>
      </c>
      <c r="D3048" s="0" t="n">
        <f aca="false">AVERAGE(C3048:C3383)</f>
        <v>15.0902976190476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21/05</v>
      </c>
      <c r="C3049" s="5" t="n">
        <v>14.85</v>
      </c>
      <c r="D3049" s="0" t="n">
        <f aca="false">AVERAGE(C3049:C3384)</f>
        <v>15.0902976190476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21/05</v>
      </c>
      <c r="C3050" s="5" t="n">
        <v>14.85</v>
      </c>
      <c r="D3050" s="0" t="n">
        <f aca="false">AVERAGE(C3050:C3385)</f>
        <v>15.0902976190476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21/05</v>
      </c>
      <c r="C3051" s="5" t="n">
        <v>14.47</v>
      </c>
      <c r="D3051" s="0" t="n">
        <f aca="false">AVERAGE(C3051:C3386)</f>
        <v>15.0902976190476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21/05</v>
      </c>
      <c r="C3052" s="5" t="n">
        <v>14.47</v>
      </c>
      <c r="D3052" s="0" t="n">
        <f aca="false">AVERAGE(C3052:C3387)</f>
        <v>15.0902976190476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21/05</v>
      </c>
      <c r="C3053" s="5" t="n">
        <v>14.47</v>
      </c>
      <c r="D3053" s="0" t="n">
        <f aca="false">AVERAGE(C3053:C3388)</f>
        <v>15.0902976190476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21/05</v>
      </c>
      <c r="C3054" s="5" t="n">
        <v>14.47</v>
      </c>
      <c r="D3054" s="0" t="n">
        <f aca="false">AVERAGE(C3054:C3389)</f>
        <v>15.0902976190476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21/05</v>
      </c>
      <c r="C3055" s="5" t="n">
        <v>14.47</v>
      </c>
      <c r="D3055" s="0" t="n">
        <f aca="false">AVERAGE(C3055:C3390)</f>
        <v>15.0902976190476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21/05</v>
      </c>
      <c r="C3056" s="5" t="n">
        <v>14.09</v>
      </c>
      <c r="D3056" s="0" t="n">
        <f aca="false">AVERAGE(C3056:C3391)</f>
        <v>15.0891666666667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21/05</v>
      </c>
      <c r="C3057" s="5" t="n">
        <v>14.09</v>
      </c>
      <c r="D3057" s="0" t="n">
        <f aca="false">AVERAGE(C3057:C3392)</f>
        <v>15.0891666666667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21/05</v>
      </c>
      <c r="C3058" s="5" t="n">
        <v>14.09</v>
      </c>
      <c r="D3058" s="0" t="n">
        <f aca="false">AVERAGE(C3058:C3393)</f>
        <v>15.0891666666667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21/05</v>
      </c>
      <c r="C3059" s="5" t="n">
        <v>14.09</v>
      </c>
      <c r="D3059" s="0" t="n">
        <f aca="false">AVERAGE(C3059:C3394)</f>
        <v>15.0891666666667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21/05</v>
      </c>
      <c r="C3060" s="5" t="n">
        <v>14.47</v>
      </c>
      <c r="D3060" s="0" t="n">
        <f aca="false">AVERAGE(C3060:C3395)</f>
        <v>15.0891666666667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21/05</v>
      </c>
      <c r="C3061" s="5" t="n">
        <v>14.47</v>
      </c>
      <c r="D3061" s="0" t="n">
        <f aca="false">AVERAGE(C3061:C3396)</f>
        <v>15.0891666666667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21/05</v>
      </c>
      <c r="C3062" s="5" t="n">
        <v>14.85</v>
      </c>
      <c r="D3062" s="0" t="n">
        <f aca="false">AVERAGE(C3062:C3397)</f>
        <v>15.0891666666667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21/05</v>
      </c>
      <c r="C3063" s="5" t="n">
        <v>14.85</v>
      </c>
      <c r="D3063" s="0" t="n">
        <f aca="false">AVERAGE(C3063:C3398)</f>
        <v>15.0891666666667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21/05</v>
      </c>
      <c r="C3064" s="5" t="n">
        <v>15.23</v>
      </c>
      <c r="D3064" s="0" t="n">
        <f aca="false">AVERAGE(C3064:C3399)</f>
        <v>15.0902976190476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21/05</v>
      </c>
      <c r="C3065" s="5" t="n">
        <v>15.62</v>
      </c>
      <c r="D3065" s="0" t="n">
        <f aca="false">AVERAGE(C3065:C3400)</f>
        <v>15.0902976190476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21/05</v>
      </c>
      <c r="C3066" s="5" t="n">
        <v>15.62</v>
      </c>
      <c r="D3066" s="0" t="n">
        <f aca="false">AVERAGE(C3066:C3401)</f>
        <v>15.0902976190476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21/05</v>
      </c>
      <c r="C3067" s="5" t="n">
        <v>16</v>
      </c>
      <c r="D3067" s="0" t="n">
        <f aca="false">AVERAGE(C3067:C3402)</f>
        <v>15.091428571428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21/05</v>
      </c>
      <c r="C3068" s="5" t="n">
        <v>16</v>
      </c>
      <c r="D3068" s="0" t="n">
        <f aca="false">AVERAGE(C3068:C3403)</f>
        <v>15.0914285714286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21/05</v>
      </c>
      <c r="C3069" s="5" t="n">
        <v>16.38</v>
      </c>
      <c r="D3069" s="0" t="n">
        <f aca="false">AVERAGE(C3069:C3404)</f>
        <v>15.0925595238095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21/05</v>
      </c>
      <c r="C3070" s="5" t="n">
        <v>16.38</v>
      </c>
      <c r="D3070" s="0" t="n">
        <f aca="false">AVERAGE(C3070:C3405)</f>
        <v>15.0925595238095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21/05</v>
      </c>
      <c r="C3071" s="5" t="n">
        <v>16.76</v>
      </c>
      <c r="D3071" s="0" t="n">
        <f aca="false">AVERAGE(C3071:C3406)</f>
        <v>15.0925595238095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21/05</v>
      </c>
      <c r="C3072" s="5" t="n">
        <v>16.76</v>
      </c>
      <c r="D3072" s="0" t="n">
        <f aca="false">AVERAGE(C3072:C3407)</f>
        <v>15.0925595238095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21/05</v>
      </c>
      <c r="C3073" s="5" t="n">
        <v>16.76</v>
      </c>
      <c r="D3073" s="0" t="n">
        <f aca="false">AVERAGE(C3073:C3408)</f>
        <v>15.092559523809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21/05</v>
      </c>
      <c r="C3074" s="5" t="n">
        <v>16.76</v>
      </c>
      <c r="D3074" s="0" t="n">
        <f aca="false">AVERAGE(C3074:C3409)</f>
        <v>15.093690476190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21/05</v>
      </c>
      <c r="C3075" s="5" t="n">
        <v>16.76</v>
      </c>
      <c r="D3075" s="0" t="n">
        <f aca="false">AVERAGE(C3075:C3410)</f>
        <v>15.0948214285714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21/05</v>
      </c>
      <c r="C3076" s="5" t="n">
        <v>16.76</v>
      </c>
      <c r="D3076" s="0" t="n">
        <f aca="false">AVERAGE(C3076:C3411)</f>
        <v>15.0948214285714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21/05</v>
      </c>
      <c r="C3077" s="5" t="n">
        <v>16.76</v>
      </c>
      <c r="D3077" s="0" t="n">
        <f aca="false">AVERAGE(C3077:C3412)</f>
        <v>15.0948214285714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21/05</v>
      </c>
      <c r="C3078" s="5" t="n">
        <v>16.76</v>
      </c>
      <c r="D3078" s="0" t="n">
        <f aca="false">AVERAGE(C3078:C3413)</f>
        <v>15.0948214285714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21/05</v>
      </c>
      <c r="C3079" s="5" t="n">
        <v>16.76</v>
      </c>
      <c r="D3079" s="0" t="n">
        <f aca="false">AVERAGE(C3079:C3414)</f>
        <v>15.0948214285714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21/05</v>
      </c>
      <c r="C3080" s="5" t="n">
        <v>16.76</v>
      </c>
      <c r="D3080" s="0" t="n">
        <f aca="false">AVERAGE(C3080:C3415)</f>
        <v>15.0948214285714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21/05</v>
      </c>
      <c r="C3081" s="5" t="n">
        <v>16.76</v>
      </c>
      <c r="D3081" s="0" t="n">
        <f aca="false">AVERAGE(C3081:C3416)</f>
        <v>15.0948214285714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21/05</v>
      </c>
      <c r="C3082" s="5" t="n">
        <v>16.76</v>
      </c>
      <c r="D3082" s="0" t="n">
        <f aca="false">AVERAGE(C3082:C3417)</f>
        <v>15.0948214285714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21/05</v>
      </c>
      <c r="C3083" s="5" t="n">
        <v>16.38</v>
      </c>
      <c r="D3083" s="0" t="n">
        <f aca="false">AVERAGE(C3083:C3418)</f>
        <v>15.093690476190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21/05</v>
      </c>
      <c r="C3084" s="5" t="n">
        <v>16.38</v>
      </c>
      <c r="D3084" s="0" t="n">
        <f aca="false">AVERAGE(C3084:C3419)</f>
        <v>15.093690476190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21/05</v>
      </c>
      <c r="C3085" s="5" t="n">
        <v>16.38</v>
      </c>
      <c r="D3085" s="0" t="n">
        <f aca="false">AVERAGE(C3085:C3420)</f>
        <v>15.0936904761905</v>
      </c>
      <c r="E3085" s="0" t="n">
        <f aca="false">IF(B3085=B3086," ",MAX(C3038:C3085))</f>
        <v>16.76</v>
      </c>
      <c r="F3085" s="0" t="n">
        <f aca="false">IF(B3085=B3086," ",AVERAGE(E3085:E3373))</f>
        <v>16.3257142857143</v>
      </c>
      <c r="G3085" s="0" t="n">
        <f aca="false">IF(B3085=B3086," ",AVERAGE(E2797:E3085))</f>
        <v>16.5971428571429</v>
      </c>
      <c r="H3085" s="0" t="n">
        <v>16</v>
      </c>
      <c r="I3085" s="0" t="n">
        <v>18</v>
      </c>
    </row>
    <row r="3086" customFormat="false" ht="12.75" hidden="true" customHeight="false" outlineLevel="0" collapsed="false">
      <c r="A3086" s="5" t="s">
        <v>3146</v>
      </c>
      <c r="B3086" s="5" t="str">
        <f aca="false">CONCATENATE(LEFT(A3086,8))</f>
        <v>08/22/05</v>
      </c>
      <c r="C3086" s="5" t="n">
        <v>16</v>
      </c>
      <c r="D3086" s="0" t="n">
        <f aca="false">AVERAGE(C3086:C3421)</f>
        <v>15.0925595238095</v>
      </c>
      <c r="E3086" s="0" t="str">
        <f aca="false">IF(B3086=B3087," ",MAX(C3039:C3086))</f>
        <v> </v>
      </c>
      <c r="F3086" s="0" t="str">
        <f aca="false">IF(B3086=B3087," ",AVERAGE(E3086:E3374))</f>
        <v> </v>
      </c>
      <c r="G3086" s="0" t="str">
        <f aca="false">IF(B3086=B3087," ",AVERAGE(E2798:E3086))</f>
        <v> 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22/05</v>
      </c>
      <c r="C3087" s="5" t="n">
        <v>16</v>
      </c>
      <c r="D3087" s="0" t="n">
        <f aca="false">AVERAGE(C3087:C3422)</f>
        <v>15.092559523809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22/05</v>
      </c>
      <c r="C3088" s="5" t="n">
        <v>16</v>
      </c>
      <c r="D3088" s="0" t="n">
        <f aca="false">AVERAGE(C3088:C3423)</f>
        <v>15.092559523809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22/05</v>
      </c>
      <c r="C3089" s="5" t="n">
        <v>15.62</v>
      </c>
      <c r="D3089" s="0" t="n">
        <f aca="false">AVERAGE(C3089:C3424)</f>
        <v>15.091428571428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22/05</v>
      </c>
      <c r="C3090" s="5" t="n">
        <v>15.62</v>
      </c>
      <c r="D3090" s="0" t="n">
        <f aca="false">AVERAGE(C3090:C3425)</f>
        <v>15.0914285714286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22/05</v>
      </c>
      <c r="C3091" s="5" t="n">
        <v>15.62</v>
      </c>
      <c r="D3091" s="0" t="n">
        <f aca="false">AVERAGE(C3091:C3426)</f>
        <v>15.0914285714286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22/05</v>
      </c>
      <c r="C3092" s="5" t="n">
        <v>15.62</v>
      </c>
      <c r="D3092" s="0" t="n">
        <f aca="false">AVERAGE(C3092:C3427)</f>
        <v>15.090267857142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22/05</v>
      </c>
      <c r="C3093" s="5" t="n">
        <v>15.23</v>
      </c>
      <c r="D3093" s="0" t="n">
        <f aca="false">AVERAGE(C3093:C3428)</f>
        <v>15.0891071428571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22/05</v>
      </c>
      <c r="C3094" s="5" t="n">
        <v>15.23</v>
      </c>
      <c r="D3094" s="0" t="n">
        <f aca="false">AVERAGE(C3094:C3429)</f>
        <v>15.0891071428571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22/05</v>
      </c>
      <c r="C3095" s="5" t="n">
        <v>15.23</v>
      </c>
      <c r="D3095" s="0" t="n">
        <f aca="false">AVERAGE(C3095:C3430)</f>
        <v>15.0879761904762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22/05</v>
      </c>
      <c r="C3096" s="5" t="n">
        <v>14.85</v>
      </c>
      <c r="D3096" s="0" t="n">
        <f aca="false">AVERAGE(C3096:C3431)</f>
        <v>15.086845238095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22/05</v>
      </c>
      <c r="C3097" s="5" t="n">
        <v>14.85</v>
      </c>
      <c r="D3097" s="0" t="n">
        <f aca="false">AVERAGE(C3097:C3432)</f>
        <v>15.0868452380952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22/05</v>
      </c>
      <c r="C3098" s="5" t="n">
        <v>14.47</v>
      </c>
      <c r="D3098" s="0" t="n">
        <f aca="false">AVERAGE(C3098:C3433)</f>
        <v>15.0857142857143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22/05</v>
      </c>
      <c r="C3099" s="5" t="n">
        <v>14.47</v>
      </c>
      <c r="D3099" s="0" t="n">
        <f aca="false">AVERAGE(C3099:C3434)</f>
        <v>15.0857142857143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22/05</v>
      </c>
      <c r="C3100" s="5" t="n">
        <v>14.47</v>
      </c>
      <c r="D3100" s="0" t="n">
        <f aca="false">AVERAGE(C3100:C3435)</f>
        <v>15.0857142857143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22/05</v>
      </c>
      <c r="C3101" s="5" t="n">
        <v>14.09</v>
      </c>
      <c r="D3101" s="0" t="n">
        <f aca="false">AVERAGE(C3101:C3436)</f>
        <v>15.0845833333333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22/05</v>
      </c>
      <c r="C3102" s="5" t="n">
        <v>14.09</v>
      </c>
      <c r="D3102" s="0" t="n">
        <f aca="false">AVERAGE(C3102:C3437)</f>
        <v>15.0845833333333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22/05</v>
      </c>
      <c r="C3103" s="5" t="n">
        <v>14.09</v>
      </c>
      <c r="D3103" s="0" t="n">
        <f aca="false">AVERAGE(C3103:C3438)</f>
        <v>15.0845833333333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22/05</v>
      </c>
      <c r="C3104" s="5" t="n">
        <v>14.09</v>
      </c>
      <c r="D3104" s="0" t="n">
        <f aca="false">AVERAGE(C3104:C3439)</f>
        <v>15.0845833333333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22/05</v>
      </c>
      <c r="C3105" s="5" t="n">
        <v>13.7</v>
      </c>
      <c r="D3105" s="0" t="n">
        <f aca="false">AVERAGE(C3105:C3440)</f>
        <v>15.0845833333333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22/05</v>
      </c>
      <c r="C3106" s="5" t="n">
        <v>14.09</v>
      </c>
      <c r="D3106" s="0" t="n">
        <f aca="false">AVERAGE(C3106:C3441)</f>
        <v>15.085744047619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22/05</v>
      </c>
      <c r="C3107" s="5" t="n">
        <v>14.09</v>
      </c>
      <c r="D3107" s="0" t="n">
        <f aca="false">AVERAGE(C3107:C3442)</f>
        <v>15.085744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22/05</v>
      </c>
      <c r="C3108" s="5" t="n">
        <v>14.09</v>
      </c>
      <c r="D3108" s="0" t="n">
        <f aca="false">AVERAGE(C3108:C3443)</f>
        <v>15.085744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22/05</v>
      </c>
      <c r="C3109" s="5" t="n">
        <v>14.09</v>
      </c>
      <c r="D3109" s="0" t="n">
        <f aca="false">AVERAGE(C3109:C3444)</f>
        <v>15.08574404761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22/05</v>
      </c>
      <c r="C3110" s="5" t="n">
        <v>14.47</v>
      </c>
      <c r="D3110" s="0" t="n">
        <f aca="false">AVERAGE(C3110:C3445)</f>
        <v>15.085744047619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22/05</v>
      </c>
      <c r="C3111" s="5" t="n">
        <v>14.47</v>
      </c>
      <c r="D3111" s="0" t="n">
        <f aca="false">AVERAGE(C3111:C3446)</f>
        <v>15.085744047619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22/05</v>
      </c>
      <c r="C3112" s="5" t="n">
        <v>14.85</v>
      </c>
      <c r="D3112" s="0" t="n">
        <f aca="false">AVERAGE(C3112:C3447)</f>
        <v>15.08687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22/05</v>
      </c>
      <c r="C3113" s="5" t="n">
        <v>15.23</v>
      </c>
      <c r="D3113" s="0" t="n">
        <f aca="false">AVERAGE(C3113:C3448)</f>
        <v>15.08687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22/05</v>
      </c>
      <c r="C3114" s="5" t="n">
        <v>15.62</v>
      </c>
      <c r="D3114" s="0" t="n">
        <f aca="false">AVERAGE(C3114:C3449)</f>
        <v>15.08687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22/05</v>
      </c>
      <c r="C3115" s="5" t="n">
        <v>15.62</v>
      </c>
      <c r="D3115" s="0" t="n">
        <f aca="false">AVERAGE(C3115:C3450)</f>
        <v>15.08687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22/05</v>
      </c>
      <c r="C3116" s="5" t="n">
        <v>16</v>
      </c>
      <c r="D3116" s="0" t="n">
        <f aca="false">AVERAGE(C3116:C3451)</f>
        <v>15.08687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22/05</v>
      </c>
      <c r="C3117" s="5" t="n">
        <v>16</v>
      </c>
      <c r="D3117" s="0" t="n">
        <f aca="false">AVERAGE(C3117:C3452)</f>
        <v>15.085744047619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22/05</v>
      </c>
      <c r="C3118" s="5" t="n">
        <v>16.38</v>
      </c>
      <c r="D3118" s="0" t="n">
        <f aca="false">AVERAGE(C3118:C3453)</f>
        <v>15.084613095238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22/05</v>
      </c>
      <c r="C3119" s="5" t="n">
        <v>16.38</v>
      </c>
      <c r="D3119" s="0" t="n">
        <f aca="false">AVERAGE(C3119:C3454)</f>
        <v>15.083482142857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22/05</v>
      </c>
      <c r="C3120" s="5" t="n">
        <v>16.76</v>
      </c>
      <c r="D3120" s="0" t="n">
        <f aca="false">AVERAGE(C3120:C3455)</f>
        <v>15.0823511904762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22/05</v>
      </c>
      <c r="C3121" s="5" t="n">
        <v>16.76</v>
      </c>
      <c r="D3121" s="0" t="n">
        <f aca="false">AVERAGE(C3121:C3456)</f>
        <v>15.080089285714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22/05</v>
      </c>
      <c r="C3122" s="5" t="n">
        <v>16.76</v>
      </c>
      <c r="D3122" s="0" t="n">
        <f aca="false">AVERAGE(C3122:C3457)</f>
        <v>15.078958333333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22/05</v>
      </c>
      <c r="C3123" s="5" t="n">
        <v>16.76</v>
      </c>
      <c r="D3123" s="0" t="n">
        <f aca="false">AVERAGE(C3123:C3458)</f>
        <v>15.0766964285714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22/05</v>
      </c>
      <c r="C3124" s="5" t="n">
        <v>16.76</v>
      </c>
      <c r="D3124" s="0" t="n">
        <f aca="false">AVERAGE(C3124:C3459)</f>
        <v>15.074434523809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22/05</v>
      </c>
      <c r="C3125" s="5" t="n">
        <v>16.38</v>
      </c>
      <c r="D3125" s="0" t="n">
        <f aca="false">AVERAGE(C3125:C3460)</f>
        <v>15.0721726190476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22/05</v>
      </c>
      <c r="C3126" s="5" t="n">
        <v>16.38</v>
      </c>
      <c r="D3126" s="0" t="n">
        <f aca="false">AVERAGE(C3126:C3461)</f>
        <v>15.071041666666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22/05</v>
      </c>
      <c r="C3127" s="5" t="n">
        <v>16.38</v>
      </c>
      <c r="D3127" s="0" t="n">
        <f aca="false">AVERAGE(C3127:C3462)</f>
        <v>15.0699107142857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22/05</v>
      </c>
      <c r="C3128" s="5" t="n">
        <v>16.38</v>
      </c>
      <c r="D3128" s="0" t="n">
        <f aca="false">AVERAGE(C3128:C3463)</f>
        <v>15.068779761904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22/05</v>
      </c>
      <c r="C3129" s="5" t="n">
        <v>16.38</v>
      </c>
      <c r="D3129" s="0" t="n">
        <f aca="false">AVERAGE(C3129:C3464)</f>
        <v>15.0676488095238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22/05</v>
      </c>
      <c r="C3130" s="5" t="n">
        <v>16.38</v>
      </c>
      <c r="D3130" s="0" t="n">
        <f aca="false">AVERAGE(C3130:C3465)</f>
        <v>15.066517857142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22/05</v>
      </c>
      <c r="C3131" s="5" t="n">
        <v>16.38</v>
      </c>
      <c r="D3131" s="0" t="n">
        <f aca="false">AVERAGE(C3131:C3466)</f>
        <v>15.0653869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22/05</v>
      </c>
      <c r="C3132" s="5" t="n">
        <v>16</v>
      </c>
      <c r="D3132" s="0" t="n">
        <f aca="false">AVERAGE(C3132:C3467)</f>
        <v>15.063125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22/05</v>
      </c>
      <c r="C3133" s="5" t="n">
        <v>16</v>
      </c>
      <c r="D3133" s="0" t="n">
        <f aca="false">AVERAGE(C3133:C3468)</f>
        <v>15.061994047619</v>
      </c>
      <c r="E3133" s="0" t="n">
        <f aca="false">IF(B3133=B3134," ",MAX(C3086:C3133))</f>
        <v>16.76</v>
      </c>
      <c r="F3133" s="0" t="n">
        <f aca="false">IF(B3133=B3134," ",AVERAGE(E3133:E3421))</f>
        <v>16.38</v>
      </c>
      <c r="G3133" s="0" t="n">
        <f aca="false">IF(B3133=B3134," ",AVERAGE(E2845:E3133))</f>
        <v>16.7057142857143</v>
      </c>
      <c r="H3133" s="0" t="n">
        <v>16</v>
      </c>
      <c r="I3133" s="0" t="n">
        <v>18</v>
      </c>
    </row>
    <row r="3134" customFormat="false" ht="12.75" hidden="true" customHeight="false" outlineLevel="0" collapsed="false">
      <c r="A3134" s="5" t="s">
        <v>3194</v>
      </c>
      <c r="B3134" s="5" t="str">
        <f aca="false">CONCATENATE(LEFT(A3134,8))</f>
        <v>08/23/05</v>
      </c>
      <c r="C3134" s="5" t="n">
        <v>16</v>
      </c>
      <c r="D3134" s="0" t="n">
        <f aca="false">AVERAGE(C3134:C3469)</f>
        <v>15.0608630952381</v>
      </c>
      <c r="E3134" s="0" t="str">
        <f aca="false">IF(B3134=B3135," ",MAX(C3087:C3134))</f>
        <v> </v>
      </c>
      <c r="F3134" s="0" t="str">
        <f aca="false">IF(B3134=B3135," ",AVERAGE(E3134:E3422))</f>
        <v> </v>
      </c>
      <c r="G3134" s="0" t="str">
        <f aca="false">IF(B3134=B3135," ",AVERAGE(E2846:E3134))</f>
        <v> 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23/05</v>
      </c>
      <c r="C3135" s="5" t="n">
        <v>15.62</v>
      </c>
      <c r="D3135" s="0" t="n">
        <f aca="false">AVERAGE(C3135:C3470)</f>
        <v>15.0597321428571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23/05</v>
      </c>
      <c r="C3136" s="5" t="n">
        <v>15.62</v>
      </c>
      <c r="D3136" s="0" t="n">
        <f aca="false">AVERAGE(C3136:C3471)</f>
        <v>15.0585714285714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23/05</v>
      </c>
      <c r="C3137" s="5" t="n">
        <v>15.62</v>
      </c>
      <c r="D3137" s="0" t="n">
        <f aca="false">AVERAGE(C3137:C3472)</f>
        <v>15.0574107142857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23/05</v>
      </c>
      <c r="C3138" s="5" t="n">
        <v>15.62</v>
      </c>
      <c r="D3138" s="0" t="n">
        <f aca="false">AVERAGE(C3138:C3473)</f>
        <v>15.05625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23/05</v>
      </c>
      <c r="C3139" s="5" t="n">
        <v>15.23</v>
      </c>
      <c r="D3139" s="0" t="n">
        <f aca="false">AVERAGE(C3139:C3474)</f>
        <v>15.0539583333333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23/05</v>
      </c>
      <c r="C3140" s="5" t="n">
        <v>15.23</v>
      </c>
      <c r="D3140" s="0" t="n">
        <f aca="false">AVERAGE(C3140:C3475)</f>
        <v>15.052827380952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23/05</v>
      </c>
      <c r="C3141" s="5" t="n">
        <v>15.23</v>
      </c>
      <c r="D3141" s="0" t="n">
        <f aca="false">AVERAGE(C3141:C3476)</f>
        <v>15.051696428571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23/05</v>
      </c>
      <c r="C3142" s="5" t="n">
        <v>15.23</v>
      </c>
      <c r="D3142" s="0" t="n">
        <f aca="false">AVERAGE(C3142:C3477)</f>
        <v>15.0494345238095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23/05</v>
      </c>
      <c r="C3143" s="5" t="n">
        <v>14.85</v>
      </c>
      <c r="D3143" s="0" t="n">
        <f aca="false">AVERAGE(C3143:C3478)</f>
        <v>15.0471726190476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23/05</v>
      </c>
      <c r="C3144" s="5" t="n">
        <v>14.85</v>
      </c>
      <c r="D3144" s="0" t="n">
        <f aca="false">AVERAGE(C3144:C3479)</f>
        <v>15.0449107142857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23/05</v>
      </c>
      <c r="C3145" s="5" t="n">
        <v>14.85</v>
      </c>
      <c r="D3145" s="0" t="n">
        <f aca="false">AVERAGE(C3145:C3480)</f>
        <v>15.0426488095238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23/05</v>
      </c>
      <c r="C3146" s="5" t="n">
        <v>14.47</v>
      </c>
      <c r="D3146" s="0" t="n">
        <f aca="false">AVERAGE(C3146:C3481)</f>
        <v>15.0403869047619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23/05</v>
      </c>
      <c r="C3147" s="5" t="n">
        <v>14.47</v>
      </c>
      <c r="D3147" s="0" t="n">
        <f aca="false">AVERAGE(C3147:C3482)</f>
        <v>15.039255952381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23/05</v>
      </c>
      <c r="C3148" s="5" t="n">
        <v>14.47</v>
      </c>
      <c r="D3148" s="0" t="n">
        <f aca="false">AVERAGE(C3148:C3483)</f>
        <v>15.0369642857143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23/05</v>
      </c>
      <c r="C3149" s="5" t="n">
        <v>14.47</v>
      </c>
      <c r="D3149" s="0" t="n">
        <f aca="false">AVERAGE(C3149:C3484)</f>
        <v>15.0346726190476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23/05</v>
      </c>
      <c r="C3150" s="5" t="n">
        <v>14.09</v>
      </c>
      <c r="D3150" s="0" t="n">
        <f aca="false">AVERAGE(C3150:C3485)</f>
        <v>15.03238095238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23/05</v>
      </c>
      <c r="C3151" s="5" t="n">
        <v>14.09</v>
      </c>
      <c r="D3151" s="0" t="n">
        <f aca="false">AVERAGE(C3151:C3486)</f>
        <v>15.0312202380952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23/05</v>
      </c>
      <c r="C3152" s="5" t="n">
        <v>14.09</v>
      </c>
      <c r="D3152" s="0" t="n">
        <f aca="false">AVERAGE(C3152:C3487)</f>
        <v>15.0289285714286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23/05</v>
      </c>
      <c r="C3153" s="5" t="n">
        <v>14.09</v>
      </c>
      <c r="D3153" s="0" t="n">
        <f aca="false">AVERAGE(C3153:C3488)</f>
        <v>15.0266369047619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23/05</v>
      </c>
      <c r="C3154" s="5" t="n">
        <v>14.09</v>
      </c>
      <c r="D3154" s="0" t="n">
        <f aca="false">AVERAGE(C3154:C3489)</f>
        <v>15.0243452380952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23/05</v>
      </c>
      <c r="C3155" s="5" t="n">
        <v>14.09</v>
      </c>
      <c r="D3155" s="0" t="n">
        <f aca="false">AVERAGE(C3155:C3490)</f>
        <v>15.0220535714286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23/05</v>
      </c>
      <c r="C3156" s="5" t="n">
        <v>14.09</v>
      </c>
      <c r="D3156" s="0" t="n">
        <f aca="false">AVERAGE(C3156:C3491)</f>
        <v>15.0197619047619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23/05</v>
      </c>
      <c r="C3157" s="5" t="n">
        <v>14.47</v>
      </c>
      <c r="D3157" s="0" t="n">
        <f aca="false">AVERAGE(C3157:C3492)</f>
        <v>15.018601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23/05</v>
      </c>
      <c r="C3158" s="5" t="n">
        <v>14.85</v>
      </c>
      <c r="D3158" s="0" t="n">
        <f aca="false">AVERAGE(C3158:C3493)</f>
        <v>15.016309523809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23/05</v>
      </c>
      <c r="C3159" s="5" t="n">
        <v>14.85</v>
      </c>
      <c r="D3159" s="0" t="n">
        <f aca="false">AVERAGE(C3159:C3494)</f>
        <v>15.0140476190476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23/05</v>
      </c>
      <c r="C3160" s="5" t="n">
        <v>14.85</v>
      </c>
      <c r="D3160" s="0" t="n">
        <f aca="false">AVERAGE(C3160:C3495)</f>
        <v>15.0117857142857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23/05</v>
      </c>
      <c r="C3161" s="5" t="n">
        <v>15.23</v>
      </c>
      <c r="D3161" s="0" t="n">
        <f aca="false">AVERAGE(C3161:C3496)</f>
        <v>15.0106547619048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23/05</v>
      </c>
      <c r="C3162" s="5" t="n">
        <v>15.62</v>
      </c>
      <c r="D3162" s="0" t="n">
        <f aca="false">AVERAGE(C3162:C3497)</f>
        <v>15.0095238095238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23/05</v>
      </c>
      <c r="C3163" s="5" t="n">
        <v>15.62</v>
      </c>
      <c r="D3163" s="0" t="n">
        <f aca="false">AVERAGE(C3163:C3498)</f>
        <v>15.008363095238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23/05</v>
      </c>
      <c r="C3164" s="5" t="n">
        <v>16</v>
      </c>
      <c r="D3164" s="0" t="n">
        <f aca="false">AVERAGE(C3164:C3499)</f>
        <v>15.007202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23/05</v>
      </c>
      <c r="C3165" s="5" t="n">
        <v>16</v>
      </c>
      <c r="D3165" s="0" t="n">
        <f aca="false">AVERAGE(C3165:C3500)</f>
        <v>15.006071428571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23/05</v>
      </c>
      <c r="C3166" s="5" t="n">
        <v>16.38</v>
      </c>
      <c r="D3166" s="0" t="n">
        <f aca="false">AVERAGE(C3166:C3501)</f>
        <v>15.0049404761905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23/05</v>
      </c>
      <c r="C3167" s="5" t="n">
        <v>16.38</v>
      </c>
      <c r="D3167" s="0" t="n">
        <f aca="false">AVERAGE(C3167:C3502)</f>
        <v>15.0026785714286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23/05</v>
      </c>
      <c r="C3168" s="5" t="n">
        <v>16.38</v>
      </c>
      <c r="D3168" s="0" t="n">
        <f aca="false">AVERAGE(C3168:C3503)</f>
        <v>15.0015476190476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23/05</v>
      </c>
      <c r="C3169" s="5" t="n">
        <v>16.38</v>
      </c>
      <c r="D3169" s="0" t="n">
        <f aca="false">AVERAGE(C3169:C3504)</f>
        <v>15.0004166666667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23/05</v>
      </c>
      <c r="C3170" s="5" t="n">
        <v>16.38</v>
      </c>
      <c r="D3170" s="0" t="n">
        <f aca="false">AVERAGE(C3170:C3505)</f>
        <v>14.9992857142857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23/05</v>
      </c>
      <c r="C3171" s="5" t="n">
        <v>16.38</v>
      </c>
      <c r="D3171" s="0" t="n">
        <f aca="false">AVERAGE(C3171:C3506)</f>
        <v>14.9981547619048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23/05</v>
      </c>
      <c r="C3172" s="5" t="n">
        <v>16</v>
      </c>
      <c r="D3172" s="0" t="n">
        <f aca="false">AVERAGE(C3172:C3507)</f>
        <v>14.9970238095238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23/05</v>
      </c>
      <c r="C3173" s="5" t="n">
        <v>16</v>
      </c>
      <c r="D3173" s="0" t="n">
        <f aca="false">AVERAGE(C3173:C3508)</f>
        <v>14.9970238095238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23/05</v>
      </c>
      <c r="C3174" s="5" t="n">
        <v>16</v>
      </c>
      <c r="D3174" s="0" t="n">
        <f aca="false">AVERAGE(C3174:C3509)</f>
        <v>14.9970238095238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23/05</v>
      </c>
      <c r="C3175" s="5" t="n">
        <v>15.62</v>
      </c>
      <c r="D3175" s="0" t="n">
        <f aca="false">AVERAGE(C3175:C3510)</f>
        <v>14.9970238095238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23/05</v>
      </c>
      <c r="C3176" s="5" t="n">
        <v>15.62</v>
      </c>
      <c r="D3176" s="0" t="n">
        <f aca="false">AVERAGE(C3176:C3511)</f>
        <v>14.9981547619048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23/05</v>
      </c>
      <c r="C3177" s="5" t="n">
        <v>15.62</v>
      </c>
      <c r="D3177" s="0" t="n">
        <f aca="false">AVERAGE(C3177:C3512)</f>
        <v>14.9992857142857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23/05</v>
      </c>
      <c r="C3178" s="5" t="n">
        <v>15.62</v>
      </c>
      <c r="D3178" s="0" t="n">
        <f aca="false">AVERAGE(C3178:C3513)</f>
        <v>15.0004166666667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23/05</v>
      </c>
      <c r="C3179" s="5" t="n">
        <v>15.62</v>
      </c>
      <c r="D3179" s="0" t="n">
        <f aca="false">AVERAGE(C3179:C3514)</f>
        <v>15.001547619047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23/05</v>
      </c>
      <c r="C3180" s="5" t="n">
        <v>15.62</v>
      </c>
      <c r="D3180" s="0" t="n">
        <f aca="false">AVERAGE(C3180:C3515)</f>
        <v>15.0026785714286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23/05</v>
      </c>
      <c r="C3181" s="5" t="n">
        <v>15.62</v>
      </c>
      <c r="D3181" s="0" t="n">
        <f aca="false">AVERAGE(C3181:C3516)</f>
        <v>15.0026785714286</v>
      </c>
      <c r="E3181" s="0" t="n">
        <f aca="false">IF(B3181=B3182," ",MAX(C3134:C3181))</f>
        <v>16.38</v>
      </c>
      <c r="F3181" s="0" t="n">
        <f aca="false">IF(B3181=B3182," ",AVERAGE(E3181:E3469))</f>
        <v>16.3257142857143</v>
      </c>
      <c r="G3181" s="0" t="n">
        <f aca="false">IF(B3181=B3182," ",AVERAGE(E2893:E3181))</f>
        <v>16.6514285714286</v>
      </c>
      <c r="H3181" s="0" t="n">
        <v>16</v>
      </c>
      <c r="I3181" s="0" t="n">
        <v>18</v>
      </c>
    </row>
    <row r="3182" customFormat="false" ht="12.75" hidden="true" customHeight="false" outlineLevel="0" collapsed="false">
      <c r="A3182" s="5" t="s">
        <v>3242</v>
      </c>
      <c r="B3182" s="5" t="str">
        <f aca="false">CONCATENATE(LEFT(A3182,8))</f>
        <v>08/24/05</v>
      </c>
      <c r="C3182" s="5" t="n">
        <v>15.23</v>
      </c>
      <c r="D3182" s="0" t="n">
        <f aca="false">AVERAGE(C3182:C3517)</f>
        <v>15.0026785714286</v>
      </c>
      <c r="E3182" s="0" t="str">
        <f aca="false">IF(B3182=B3183," ",MAX(C3135:C3182))</f>
        <v> </v>
      </c>
      <c r="F3182" s="0" t="str">
        <f aca="false">IF(B3182=B3183," ",AVERAGE(E3182:E3470))</f>
        <v> </v>
      </c>
      <c r="G3182" s="0" t="str">
        <f aca="false">IF(B3182=B3183," ",AVERAGE(E2894:E3182))</f>
        <v> 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24/05</v>
      </c>
      <c r="C3183" s="5" t="n">
        <v>15.23</v>
      </c>
      <c r="D3183" s="0" t="n">
        <f aca="false">AVERAGE(C3183:C3518)</f>
        <v>15.0038392857143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24/05</v>
      </c>
      <c r="C3184" s="5" t="n">
        <v>15.23</v>
      </c>
      <c r="D3184" s="0" t="n">
        <f aca="false">AVERAGE(C3184:C3519)</f>
        <v>15.005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24/05</v>
      </c>
      <c r="C3185" s="5" t="n">
        <v>15.23</v>
      </c>
      <c r="D3185" s="0" t="n">
        <f aca="false">AVERAGE(C3185:C3520)</f>
        <v>15.00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24/05</v>
      </c>
      <c r="C3186" s="5" t="n">
        <v>14.85</v>
      </c>
      <c r="D3186" s="0" t="n">
        <f aca="false">AVERAGE(C3186:C3521)</f>
        <v>15.005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24/05</v>
      </c>
      <c r="C3187" s="5" t="n">
        <v>14.85</v>
      </c>
      <c r="D3187" s="0" t="n">
        <f aca="false">AVERAGE(C3187:C3522)</f>
        <v>15.006130952381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24/05</v>
      </c>
      <c r="C3188" s="5" t="n">
        <v>14.85</v>
      </c>
      <c r="D3188" s="0" t="n">
        <f aca="false">AVERAGE(C3188:C3523)</f>
        <v>15.006130952381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24/05</v>
      </c>
      <c r="C3189" s="5" t="n">
        <v>14.85</v>
      </c>
      <c r="D3189" s="0" t="n">
        <f aca="false">AVERAGE(C3189:C3524)</f>
        <v>15.006130952381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24/05</v>
      </c>
      <c r="C3190" s="5" t="n">
        <v>14.47</v>
      </c>
      <c r="D3190" s="0" t="n">
        <f aca="false">AVERAGE(C3190:C3525)</f>
        <v>15.005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24/05</v>
      </c>
      <c r="C3191" s="5" t="n">
        <v>14.47</v>
      </c>
      <c r="D3191" s="0" t="n">
        <f aca="false">AVERAGE(C3191:C3526)</f>
        <v>15.005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24/05</v>
      </c>
      <c r="C3192" s="5" t="n">
        <v>14.47</v>
      </c>
      <c r="D3192" s="0" t="n">
        <f aca="false">AVERAGE(C3192:C3527)</f>
        <v>15.005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24/05</v>
      </c>
      <c r="C3193" s="5" t="n">
        <v>14.47</v>
      </c>
      <c r="D3193" s="0" t="n">
        <f aca="false">AVERAGE(C3193:C3528)</f>
        <v>15.00386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24/05</v>
      </c>
      <c r="C3194" s="5" t="n">
        <v>14.47</v>
      </c>
      <c r="D3194" s="0" t="n">
        <f aca="false">AVERAGE(C3194:C3529)</f>
        <v>15.002738095238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24/05</v>
      </c>
      <c r="C3195" s="5" t="n">
        <v>14.47</v>
      </c>
      <c r="D3195" s="0" t="n">
        <f aca="false">AVERAGE(C3195:C3530)</f>
        <v>15.001607142857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24/05</v>
      </c>
      <c r="C3196" s="5" t="n">
        <v>14.09</v>
      </c>
      <c r="D3196" s="0" t="n">
        <f aca="false">AVERAGE(C3196:C3531)</f>
        <v>15.0004761904762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24/05</v>
      </c>
      <c r="C3197" s="5" t="n">
        <v>14.09</v>
      </c>
      <c r="D3197" s="0" t="n">
        <f aca="false">AVERAGE(C3197:C3532)</f>
        <v>14.9993154761905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24/05</v>
      </c>
      <c r="C3198" s="5" t="n">
        <v>14.09</v>
      </c>
      <c r="D3198" s="0" t="n">
        <f aca="false">AVERAGE(C3198:C3533)</f>
        <v>14.998154761904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24/05</v>
      </c>
      <c r="C3199" s="5" t="n">
        <v>14.09</v>
      </c>
      <c r="D3199" s="0" t="n">
        <f aca="false">AVERAGE(C3199:C3534)</f>
        <v>14.995863095238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24/05</v>
      </c>
      <c r="C3200" s="5" t="n">
        <v>14.09</v>
      </c>
      <c r="D3200" s="0" t="n">
        <f aca="false">AVERAGE(C3200:C3535)</f>
        <v>14.993571428571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24/05</v>
      </c>
      <c r="C3201" s="5" t="n">
        <v>14.09</v>
      </c>
      <c r="D3201" s="0" t="n">
        <f aca="false">AVERAGE(C3201:C3536)</f>
        <v>14.991279761904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24/05</v>
      </c>
      <c r="C3202" s="5" t="n">
        <v>14.09</v>
      </c>
      <c r="D3202" s="0" t="n">
        <f aca="false">AVERAGE(C3202:C3537)</f>
        <v>14.988988095238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24/05</v>
      </c>
      <c r="C3203" s="5" t="n">
        <v>14.09</v>
      </c>
      <c r="D3203" s="0" t="n">
        <f aca="false">AVERAGE(C3203:C3538)</f>
        <v>14.986696428571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24/05</v>
      </c>
      <c r="C3204" s="5" t="n">
        <v>14.09</v>
      </c>
      <c r="D3204" s="0" t="n">
        <f aca="false">AVERAGE(C3204:C3539)</f>
        <v>14.9844047619048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24/05</v>
      </c>
      <c r="C3205" s="5" t="n">
        <v>14.47</v>
      </c>
      <c r="D3205" s="0" t="n">
        <f aca="false">AVERAGE(C3205:C3540)</f>
        <v>14.982113095238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24/05</v>
      </c>
      <c r="C3206" s="5" t="n">
        <v>14.47</v>
      </c>
      <c r="D3206" s="0" t="n">
        <f aca="false">AVERAGE(C3206:C3541)</f>
        <v>14.9798214285714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24/05</v>
      </c>
      <c r="C3207" s="5" t="n">
        <v>14.85</v>
      </c>
      <c r="D3207" s="0" t="n">
        <f aca="false">AVERAGE(C3207:C3542)</f>
        <v>14.978690476190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24/05</v>
      </c>
      <c r="C3208" s="5" t="n">
        <v>14.85</v>
      </c>
      <c r="D3208" s="0" t="n">
        <f aca="false">AVERAGE(C3208:C3543)</f>
        <v>14.9764285714286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24/05</v>
      </c>
      <c r="C3209" s="5" t="n">
        <v>14.85</v>
      </c>
      <c r="D3209" s="0" t="n">
        <f aca="false">AVERAGE(C3209:C3544)</f>
        <v>14.9752976190476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24/05</v>
      </c>
      <c r="C3210" s="5" t="n">
        <v>15.23</v>
      </c>
      <c r="D3210" s="0" t="n">
        <f aca="false">AVERAGE(C3210:C3545)</f>
        <v>14.9752976190476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24/05</v>
      </c>
      <c r="C3211" s="5" t="n">
        <v>15.62</v>
      </c>
      <c r="D3211" s="0" t="n">
        <f aca="false">AVERAGE(C3211:C3546)</f>
        <v>14.9752976190476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24/05</v>
      </c>
      <c r="C3212" s="5" t="n">
        <v>15.62</v>
      </c>
      <c r="D3212" s="0" t="n">
        <f aca="false">AVERAGE(C3212:C3547)</f>
        <v>14.974136904761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24/05</v>
      </c>
      <c r="C3213" s="5" t="n">
        <v>15.62</v>
      </c>
      <c r="D3213" s="0" t="n">
        <f aca="false">AVERAGE(C3213:C3548)</f>
        <v>14.9729761904762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24/05</v>
      </c>
      <c r="C3214" s="5" t="n">
        <v>15.62</v>
      </c>
      <c r="D3214" s="0" t="n">
        <f aca="false">AVERAGE(C3214:C3549)</f>
        <v>14.9729761904762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24/05</v>
      </c>
      <c r="C3215" s="5" t="n">
        <v>16</v>
      </c>
      <c r="D3215" s="0" t="n">
        <f aca="false">AVERAGE(C3215:C3550)</f>
        <v>14.9729761904762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24/05</v>
      </c>
      <c r="C3216" s="5" t="n">
        <v>16</v>
      </c>
      <c r="D3216" s="0" t="n">
        <f aca="false">AVERAGE(C3216:C3551)</f>
        <v>14.971845238095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24/05</v>
      </c>
      <c r="C3217" s="5" t="n">
        <v>16</v>
      </c>
      <c r="D3217" s="0" t="n">
        <f aca="false">AVERAGE(C3217:C3552)</f>
        <v>14.9718452380952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24/05</v>
      </c>
      <c r="C3218" s="5" t="n">
        <v>16</v>
      </c>
      <c r="D3218" s="0" t="n">
        <f aca="false">AVERAGE(C3218:C3553)</f>
        <v>14.9718452380952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24/05</v>
      </c>
      <c r="C3219" s="5" t="n">
        <v>16</v>
      </c>
      <c r="D3219" s="0" t="n">
        <f aca="false">AVERAGE(C3219:C3554)</f>
        <v>14.971845238095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24/05</v>
      </c>
      <c r="C3220" s="5" t="n">
        <v>16</v>
      </c>
      <c r="D3220" s="0" t="n">
        <f aca="false">AVERAGE(C3220:C3555)</f>
        <v>14.9718452380952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24/05</v>
      </c>
      <c r="C3221" s="5" t="n">
        <v>15.62</v>
      </c>
      <c r="D3221" s="0" t="n">
        <f aca="false">AVERAGE(C3221:C3556)</f>
        <v>14.9718452380952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24/05</v>
      </c>
      <c r="C3222" s="5" t="n">
        <v>15.62</v>
      </c>
      <c r="D3222" s="0" t="n">
        <f aca="false">AVERAGE(C3222:C3557)</f>
        <v>14.9729761904762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24/05</v>
      </c>
      <c r="C3223" s="5" t="n">
        <v>15.62</v>
      </c>
      <c r="D3223" s="0" t="n">
        <f aca="false">AVERAGE(C3223:C3558)</f>
        <v>14.9729761904762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24/05</v>
      </c>
      <c r="C3224" s="5" t="n">
        <v>15.62</v>
      </c>
      <c r="D3224" s="0" t="n">
        <f aca="false">AVERAGE(C3224:C3559)</f>
        <v>14.9729761904762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24/05</v>
      </c>
      <c r="C3225" s="5" t="n">
        <v>15.62</v>
      </c>
      <c r="D3225" s="0" t="n">
        <f aca="false">AVERAGE(C3225:C3560)</f>
        <v>14.9729761904762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24/05</v>
      </c>
      <c r="C3226" s="5" t="n">
        <v>15.62</v>
      </c>
      <c r="D3226" s="0" t="n">
        <f aca="false">AVERAGE(C3226:C3561)</f>
        <v>14.9729761904762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24/05</v>
      </c>
      <c r="C3227" s="5" t="n">
        <v>15.62</v>
      </c>
      <c r="D3227" s="0" t="n">
        <f aca="false">AVERAGE(C3227:C3562)</f>
        <v>14.9729761904762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24/05</v>
      </c>
      <c r="C3228" s="5" t="n">
        <v>15.23</v>
      </c>
      <c r="D3228" s="0" t="n">
        <f aca="false">AVERAGE(C3228:C3563)</f>
        <v>14.972976190476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24/05</v>
      </c>
      <c r="C3229" s="5" t="n">
        <v>15.23</v>
      </c>
      <c r="D3229" s="0" t="n">
        <f aca="false">AVERAGE(C3229:C3564)</f>
        <v>14.9729761904762</v>
      </c>
      <c r="E3229" s="0" t="n">
        <f aca="false">IF(B3229=B3230," ",MAX(C3182:C3229))</f>
        <v>16</v>
      </c>
      <c r="F3229" s="0" t="n">
        <f aca="false">IF(B3229=B3230," ",AVERAGE(E3229:E3517))</f>
        <v>16.2714285714286</v>
      </c>
      <c r="G3229" s="0" t="n">
        <f aca="false">IF(B3229=B3230," ",AVERAGE(E2941:E3229))</f>
        <v>16.5428571428571</v>
      </c>
      <c r="H3229" s="0" t="n">
        <v>16</v>
      </c>
      <c r="I3229" s="0" t="n">
        <v>18</v>
      </c>
    </row>
    <row r="3230" customFormat="false" ht="12.75" hidden="true" customHeight="false" outlineLevel="0" collapsed="false">
      <c r="A3230" s="5" t="s">
        <v>3290</v>
      </c>
      <c r="B3230" s="5" t="str">
        <f aca="false">CONCATENATE(LEFT(A3230,8))</f>
        <v>08/25/05</v>
      </c>
      <c r="C3230" s="5" t="n">
        <v>15.23</v>
      </c>
      <c r="D3230" s="0" t="n">
        <f aca="false">AVERAGE(C3230:C3565)</f>
        <v>14.9729761904762</v>
      </c>
      <c r="E3230" s="0" t="str">
        <f aca="false">IF(B3230=B3231," ",MAX(C3183:C3230))</f>
        <v> </v>
      </c>
      <c r="F3230" s="0" t="str">
        <f aca="false">IF(B3230=B3231," ",AVERAGE(E3230:E3518))</f>
        <v> </v>
      </c>
      <c r="G3230" s="0" t="str">
        <f aca="false">IF(B3230=B3231," ",AVERAGE(E2942:E3230))</f>
        <v> 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25/05</v>
      </c>
      <c r="C3231" s="5" t="n">
        <v>15.23</v>
      </c>
      <c r="D3231" s="0" t="n">
        <f aca="false">AVERAGE(C3231:C3566)</f>
        <v>14.9729761904762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25/05</v>
      </c>
      <c r="C3232" s="5" t="n">
        <v>15.23</v>
      </c>
      <c r="D3232" s="0" t="n">
        <f aca="false">AVERAGE(C3232:C3567)</f>
        <v>14.9729761904762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25/05</v>
      </c>
      <c r="C3233" s="5" t="n">
        <v>14.85</v>
      </c>
      <c r="D3233" s="0" t="n">
        <f aca="false">AVERAGE(C3233:C3568)</f>
        <v>14.9718452380952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25/05</v>
      </c>
      <c r="C3234" s="5" t="n">
        <v>14.85</v>
      </c>
      <c r="D3234" s="0" t="n">
        <f aca="false">AVERAGE(C3234:C3569)</f>
        <v>14.9718452380952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25/05</v>
      </c>
      <c r="C3235" s="5" t="n">
        <v>14.85</v>
      </c>
      <c r="D3235" s="0" t="n">
        <f aca="false">AVERAGE(C3235:C3570)</f>
        <v>14.9718452380952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25/05</v>
      </c>
      <c r="C3236" s="5" t="n">
        <v>14.85</v>
      </c>
      <c r="D3236" s="0" t="n">
        <f aca="false">AVERAGE(C3236:C3571)</f>
        <v>14.9718452380952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25/05</v>
      </c>
      <c r="C3237" s="5" t="n">
        <v>14.47</v>
      </c>
      <c r="D3237" s="0" t="n">
        <f aca="false">AVERAGE(C3237:C3572)</f>
        <v>14.9718452380952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25/05</v>
      </c>
      <c r="C3238" s="5" t="n">
        <v>14.47</v>
      </c>
      <c r="D3238" s="0" t="n">
        <f aca="false">AVERAGE(C3238:C3573)</f>
        <v>14.971845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25/05</v>
      </c>
      <c r="C3239" s="5" t="n">
        <v>14.47</v>
      </c>
      <c r="D3239" s="0" t="n">
        <f aca="false">AVERAGE(C3239:C3574)</f>
        <v>14.971845238095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25/05</v>
      </c>
      <c r="C3240" s="5" t="n">
        <v>14.47</v>
      </c>
      <c r="D3240" s="0" t="n">
        <f aca="false">AVERAGE(C3240:C3575)</f>
        <v>14.971845238095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25/05</v>
      </c>
      <c r="C3241" s="5" t="n">
        <v>14.47</v>
      </c>
      <c r="D3241" s="0" t="n">
        <f aca="false">AVERAGE(C3241:C3576)</f>
        <v>14.9718452380952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25/05</v>
      </c>
      <c r="C3242" s="5" t="n">
        <v>14.47</v>
      </c>
      <c r="D3242" s="0" t="n">
        <f aca="false">AVERAGE(C3242:C3577)</f>
        <v>14.9707142857143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25/05</v>
      </c>
      <c r="C3243" s="5" t="n">
        <v>14.09</v>
      </c>
      <c r="D3243" s="0" t="n">
        <f aca="false">AVERAGE(C3243:C3578)</f>
        <v>14.9695833333333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25/05</v>
      </c>
      <c r="C3244" s="5" t="n">
        <v>14.09</v>
      </c>
      <c r="D3244" s="0" t="n">
        <f aca="false">AVERAGE(C3244:C3579)</f>
        <v>14.9695833333333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25/05</v>
      </c>
      <c r="C3245" s="5" t="n">
        <v>14.09</v>
      </c>
      <c r="D3245" s="0" t="n">
        <f aca="false">AVERAGE(C3245:C3580)</f>
        <v>14.9695833333333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25/05</v>
      </c>
      <c r="C3246" s="5" t="n">
        <v>14.09</v>
      </c>
      <c r="D3246" s="0" t="n">
        <f aca="false">AVERAGE(C3246:C3581)</f>
        <v>14.9695833333333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25/05</v>
      </c>
      <c r="C3247" s="5" t="n">
        <v>14.09</v>
      </c>
      <c r="D3247" s="0" t="n">
        <f aca="false">AVERAGE(C3247:C3582)</f>
        <v>14.9684226190476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25/05</v>
      </c>
      <c r="C3248" s="5" t="n">
        <v>14.09</v>
      </c>
      <c r="D3248" s="0" t="n">
        <f aca="false">AVERAGE(C3248:C3583)</f>
        <v>14.9672619047619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25/05</v>
      </c>
      <c r="C3249" s="5" t="n">
        <v>14.09</v>
      </c>
      <c r="D3249" s="0" t="n">
        <f aca="false">AVERAGE(C3249:C3584)</f>
        <v>14.96610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25/05</v>
      </c>
      <c r="C3250" s="5" t="n">
        <v>14.09</v>
      </c>
      <c r="D3250" s="0" t="n">
        <f aca="false">AVERAGE(C3250:C3585)</f>
        <v>14.9649404761905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25/05</v>
      </c>
      <c r="C3251" s="5" t="n">
        <v>14.09</v>
      </c>
      <c r="D3251" s="0" t="n">
        <f aca="false">AVERAGE(C3251:C3586)</f>
        <v>14.9637797619048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25/05</v>
      </c>
      <c r="C3252" s="5" t="n">
        <v>14.09</v>
      </c>
      <c r="D3252" s="0" t="n">
        <f aca="false">AVERAGE(C3252:C3587)</f>
        <v>14.962619047619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25/05</v>
      </c>
      <c r="C3253" s="5" t="n">
        <v>14.47</v>
      </c>
      <c r="D3253" s="0" t="n">
        <f aca="false">AVERAGE(C3253:C3588)</f>
        <v>14.9614583333333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25/05</v>
      </c>
      <c r="C3254" s="5" t="n">
        <v>14.47</v>
      </c>
      <c r="D3254" s="0" t="n">
        <f aca="false">AVERAGE(C3254:C3589)</f>
        <v>14.9603273809524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25/05</v>
      </c>
      <c r="C3255" s="5" t="n">
        <v>14.85</v>
      </c>
      <c r="D3255" s="0" t="n">
        <f aca="false">AVERAGE(C3255:C3590)</f>
        <v>14.9591964285714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25/05</v>
      </c>
      <c r="C3256" s="5" t="n">
        <v>14.85</v>
      </c>
      <c r="D3256" s="0" t="n">
        <f aca="false">AVERAGE(C3256:C3591)</f>
        <v>14.9580654761905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25/05</v>
      </c>
      <c r="C3257" s="5" t="n">
        <v>15.23</v>
      </c>
      <c r="D3257" s="0" t="n">
        <f aca="false">AVERAGE(C3257:C3592)</f>
        <v>14.9569345238095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25/05</v>
      </c>
      <c r="C3258" s="5" t="n">
        <v>15.62</v>
      </c>
      <c r="D3258" s="0" t="n">
        <f aca="false">AVERAGE(C3258:C3593)</f>
        <v>14.9558035714286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25/05</v>
      </c>
      <c r="C3259" s="5" t="n">
        <v>15.62</v>
      </c>
      <c r="D3259" s="0" t="n">
        <f aca="false">AVERAGE(C3259:C3594)</f>
        <v>14.9546428571429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25/05</v>
      </c>
      <c r="C3260" s="5" t="n">
        <v>15.62</v>
      </c>
      <c r="D3260" s="0" t="n">
        <f aca="false">AVERAGE(C3260:C3595)</f>
        <v>14.9534821428571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25/05</v>
      </c>
      <c r="C3261" s="5" t="n">
        <v>16</v>
      </c>
      <c r="D3261" s="0" t="n">
        <f aca="false">AVERAGE(C3261:C3596)</f>
        <v>14.952321428571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25/05</v>
      </c>
      <c r="C3262" s="5" t="n">
        <v>16</v>
      </c>
      <c r="D3262" s="0" t="n">
        <f aca="false">AVERAGE(C3262:C3597)</f>
        <v>14.951190476190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25/05</v>
      </c>
      <c r="C3263" s="5" t="n">
        <v>16.38</v>
      </c>
      <c r="D3263" s="0" t="n">
        <f aca="false">AVERAGE(C3263:C3598)</f>
        <v>14.9500595238095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25/05</v>
      </c>
      <c r="C3264" s="5" t="n">
        <v>16.38</v>
      </c>
      <c r="D3264" s="0" t="n">
        <f aca="false">AVERAGE(C3264:C3599)</f>
        <v>14.9477976190476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25/05</v>
      </c>
      <c r="C3265" s="5" t="n">
        <v>16.38</v>
      </c>
      <c r="D3265" s="0" t="n">
        <f aca="false">AVERAGE(C3265:C3600)</f>
        <v>14.9455357142857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25/05</v>
      </c>
      <c r="C3266" s="5" t="n">
        <v>16.38</v>
      </c>
      <c r="D3266" s="0" t="n">
        <f aca="false">AVERAGE(C3266:C3601)</f>
        <v>14.9444047619048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25/05</v>
      </c>
      <c r="C3267" s="5" t="n">
        <v>16.38</v>
      </c>
      <c r="D3267" s="0" t="n">
        <f aca="false">AVERAGE(C3267:C3602)</f>
        <v>14.9421428571429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25/05</v>
      </c>
      <c r="C3268" s="5" t="n">
        <v>16.38</v>
      </c>
      <c r="D3268" s="0" t="n">
        <f aca="false">AVERAGE(C3268:C3603)</f>
        <v>14.939880952381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25/05</v>
      </c>
      <c r="C3269" s="5" t="n">
        <v>16.38</v>
      </c>
      <c r="D3269" s="0" t="n">
        <f aca="false">AVERAGE(C3269:C3604)</f>
        <v>14.937619047619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25/05</v>
      </c>
      <c r="C3270" s="5" t="n">
        <v>16</v>
      </c>
      <c r="D3270" s="0" t="n">
        <f aca="false">AVERAGE(C3270:C3605)</f>
        <v>14.9353571428571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25/05</v>
      </c>
      <c r="C3271" s="5" t="n">
        <v>16</v>
      </c>
      <c r="D3271" s="0" t="n">
        <f aca="false">AVERAGE(C3271:C3606)</f>
        <v>14.9342261904762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25/05</v>
      </c>
      <c r="C3272" s="5" t="n">
        <v>16</v>
      </c>
      <c r="D3272" s="0" t="n">
        <f aca="false">AVERAGE(C3272:C3607)</f>
        <v>14.9330952380952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25/05</v>
      </c>
      <c r="C3273" s="5" t="n">
        <v>16</v>
      </c>
      <c r="D3273" s="0" t="n">
        <f aca="false">AVERAGE(C3273:C3608)</f>
        <v>14.9319642857143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25/05</v>
      </c>
      <c r="C3274" s="5" t="n">
        <v>16</v>
      </c>
      <c r="D3274" s="0" t="n">
        <f aca="false">AVERAGE(C3274:C3609)</f>
        <v>14.9308333333333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25/05</v>
      </c>
      <c r="C3275" s="5" t="n">
        <v>15.62</v>
      </c>
      <c r="D3275" s="0" t="n">
        <f aca="false">AVERAGE(C3275:C3610)</f>
        <v>14.9285416666667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25/05</v>
      </c>
      <c r="C3276" s="5" t="n">
        <v>15.62</v>
      </c>
      <c r="D3276" s="0" t="n">
        <f aca="false">AVERAGE(C3276:C3611)</f>
        <v>14.92738095238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25/05</v>
      </c>
      <c r="C3277" s="5" t="n">
        <v>15.62</v>
      </c>
      <c r="D3277" s="0" t="n">
        <f aca="false">AVERAGE(C3277:C3612)</f>
        <v>14.9262202380952</v>
      </c>
      <c r="E3277" s="0" t="n">
        <f aca="false">IF(B3277=B3278," ",MAX(C3230:C3277))</f>
        <v>16.38</v>
      </c>
      <c r="F3277" s="0" t="n">
        <f aca="false">IF(B3277=B3278," ",AVERAGE(E3277:E3565))</f>
        <v>16.2714285714286</v>
      </c>
      <c r="G3277" s="0" t="n">
        <f aca="false">IF(B3277=B3278," ",AVERAGE(E2989:E3277))</f>
        <v>16.5428571428571</v>
      </c>
      <c r="H3277" s="0" t="n">
        <v>16</v>
      </c>
      <c r="I3277" s="0" t="n">
        <v>18</v>
      </c>
    </row>
    <row r="3278" customFormat="false" ht="12.75" hidden="true" customHeight="false" outlineLevel="0" collapsed="false">
      <c r="A3278" s="5" t="s">
        <v>3338</v>
      </c>
      <c r="B3278" s="5" t="str">
        <f aca="false">CONCATENATE(LEFT(A3278,8))</f>
        <v>08/26/05</v>
      </c>
      <c r="C3278" s="5" t="n">
        <v>15.23</v>
      </c>
      <c r="D3278" s="0" t="n">
        <f aca="false">AVERAGE(C3278:C3613)</f>
        <v>14.9250595238095</v>
      </c>
      <c r="E3278" s="0" t="str">
        <f aca="false">IF(B3278=B3279," ",MAX(C3231:C3278))</f>
        <v> </v>
      </c>
      <c r="F3278" s="0" t="str">
        <f aca="false">IF(B3278=B3279," ",AVERAGE(E3278:E3566))</f>
        <v> </v>
      </c>
      <c r="G3278" s="0" t="str">
        <f aca="false">IF(B3278=B3279," ",AVERAGE(E2990:E3278))</f>
        <v> 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26/05</v>
      </c>
      <c r="C3279" s="5" t="n">
        <v>15.23</v>
      </c>
      <c r="D3279" s="0" t="n">
        <f aca="false">AVERAGE(C3279:C3614)</f>
        <v>14.9250595238095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26/05</v>
      </c>
      <c r="C3280" s="5" t="n">
        <v>14.85</v>
      </c>
      <c r="D3280" s="0" t="n">
        <f aca="false">AVERAGE(C3280:C3615)</f>
        <v>14.9250595238095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26/05</v>
      </c>
      <c r="C3281" s="5" t="n">
        <v>14.85</v>
      </c>
      <c r="D3281" s="0" t="n">
        <f aca="false">AVERAGE(C3281:C3616)</f>
        <v>14.926190476190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26/05</v>
      </c>
      <c r="C3282" s="5" t="n">
        <v>14.47</v>
      </c>
      <c r="D3282" s="0" t="n">
        <f aca="false">AVERAGE(C3282:C3617)</f>
        <v>14.9261904761905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26/05</v>
      </c>
      <c r="C3283" s="5" t="n">
        <v>14.47</v>
      </c>
      <c r="D3283" s="0" t="n">
        <f aca="false">AVERAGE(C3283:C3618)</f>
        <v>14.927321428571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26/05</v>
      </c>
      <c r="C3284" s="5" t="n">
        <v>14.09</v>
      </c>
      <c r="D3284" s="0" t="n">
        <f aca="false">AVERAGE(C3284:C3619)</f>
        <v>14.928452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26/05</v>
      </c>
      <c r="C3285" s="5" t="n">
        <v>14.09</v>
      </c>
      <c r="D3285" s="0" t="n">
        <f aca="false">AVERAGE(C3285:C3620)</f>
        <v>14.9307142857143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26/05</v>
      </c>
      <c r="C3286" s="5" t="n">
        <v>13.7</v>
      </c>
      <c r="D3286" s="0" t="n">
        <f aca="false">AVERAGE(C3286:C3621)</f>
        <v>14.9329761904762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26/05</v>
      </c>
      <c r="C3287" s="5" t="n">
        <v>13.7</v>
      </c>
      <c r="D3287" s="0" t="n">
        <f aca="false">AVERAGE(C3287:C3622)</f>
        <v>14.9352678571429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26/05</v>
      </c>
      <c r="C3288" s="5" t="n">
        <v>13.32</v>
      </c>
      <c r="D3288" s="0" t="n">
        <f aca="false">AVERAGE(C3288:C3623)</f>
        <v>14.9375595238095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26/05</v>
      </c>
      <c r="C3289" s="5" t="n">
        <v>13.32</v>
      </c>
      <c r="D3289" s="0" t="n">
        <f aca="false">AVERAGE(C3289:C3624)</f>
        <v>14.9409821428571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26/05</v>
      </c>
      <c r="C3290" s="5" t="n">
        <v>12.93</v>
      </c>
      <c r="D3290" s="0" t="n">
        <f aca="false">AVERAGE(C3290:C3625)</f>
        <v>14.9444047619048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26/05</v>
      </c>
      <c r="C3291" s="5" t="n">
        <v>12.93</v>
      </c>
      <c r="D3291" s="0" t="n">
        <f aca="false">AVERAGE(C3291:C3626)</f>
        <v>14.9489880952381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26/05</v>
      </c>
      <c r="C3292" s="5" t="n">
        <v>12.93</v>
      </c>
      <c r="D3292" s="0" t="n">
        <f aca="false">AVERAGE(C3292:C3627)</f>
        <v>14.9535714285714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26/05</v>
      </c>
      <c r="C3293" s="5" t="n">
        <v>12.55</v>
      </c>
      <c r="D3293" s="0" t="n">
        <f aca="false">AVERAGE(C3293:C3628)</f>
        <v>14.9581547619048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26/05</v>
      </c>
      <c r="C3294" s="5" t="n">
        <v>12.55</v>
      </c>
      <c r="D3294" s="0" t="n">
        <f aca="false">AVERAGE(C3294:C3629)</f>
        <v>14.962738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26/05</v>
      </c>
      <c r="C3295" s="5" t="n">
        <v>12.55</v>
      </c>
      <c r="D3295" s="0" t="n">
        <f aca="false">AVERAGE(C3295:C3630)</f>
        <v>14.96732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26/05</v>
      </c>
      <c r="C3296" s="5" t="n">
        <v>12.55</v>
      </c>
      <c r="D3296" s="0" t="n">
        <f aca="false">AVERAGE(C3296:C3631)</f>
        <v>14.971904761904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26/05</v>
      </c>
      <c r="C3297" s="5" t="n">
        <v>12.16</v>
      </c>
      <c r="D3297" s="0" t="n">
        <f aca="false">AVERAGE(C3297:C3632)</f>
        <v>14.9764880952381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26/05</v>
      </c>
      <c r="C3298" s="5" t="n">
        <v>12.16</v>
      </c>
      <c r="D3298" s="0" t="n">
        <f aca="false">AVERAGE(C3298:C3633)</f>
        <v>14.982232142857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26/05</v>
      </c>
      <c r="C3299" s="5" t="n">
        <v>12.55</v>
      </c>
      <c r="D3299" s="0" t="n">
        <f aca="false">AVERAGE(C3299:C3634)</f>
        <v>14.9879761904762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26/05</v>
      </c>
      <c r="C3300" s="5" t="n">
        <v>12.55</v>
      </c>
      <c r="D3300" s="0" t="n">
        <f aca="false">AVERAGE(C3300:C3635)</f>
        <v>14.9925595238095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26/05</v>
      </c>
      <c r="C3301" s="5" t="n">
        <v>12.93</v>
      </c>
      <c r="D3301" s="0" t="n">
        <f aca="false">AVERAGE(C3301:C3636)</f>
        <v>14.9971428571429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26/05</v>
      </c>
      <c r="C3302" s="5" t="n">
        <v>12.93</v>
      </c>
      <c r="D3302" s="0" t="n">
        <f aca="false">AVERAGE(C3302:C3637)</f>
        <v>15.0017261904762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26/05</v>
      </c>
      <c r="C3303" s="5" t="n">
        <v>13.32</v>
      </c>
      <c r="D3303" s="0" t="n">
        <f aca="false">AVERAGE(C3303:C3638)</f>
        <v>15.006309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26/05</v>
      </c>
      <c r="C3304" s="5" t="n">
        <v>13.32</v>
      </c>
      <c r="D3304" s="0" t="n">
        <f aca="false">AVERAGE(C3304:C3639)</f>
        <v>15.010863095238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26/05</v>
      </c>
      <c r="C3305" s="5" t="n">
        <v>13.7</v>
      </c>
      <c r="D3305" s="0" t="n">
        <f aca="false">AVERAGE(C3305:C3640)</f>
        <v>15.015416666666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26/05</v>
      </c>
      <c r="C3306" s="5" t="n">
        <v>14.09</v>
      </c>
      <c r="D3306" s="0" t="n">
        <f aca="false">AVERAGE(C3306:C3641)</f>
        <v>15.0199702380952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26/05</v>
      </c>
      <c r="C3307" s="5" t="n">
        <v>14.09</v>
      </c>
      <c r="D3307" s="0" t="n">
        <f aca="false">AVERAGE(C3307:C3642)</f>
        <v>15.0233630952381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26/05</v>
      </c>
      <c r="C3308" s="5" t="n">
        <v>14.47</v>
      </c>
      <c r="D3308" s="0" t="n">
        <f aca="false">AVERAGE(C3308:C3643)</f>
        <v>15.0279166666667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26/05</v>
      </c>
      <c r="C3309" s="5" t="n">
        <v>14.85</v>
      </c>
      <c r="D3309" s="0" t="n">
        <f aca="false">AVERAGE(C3309:C3644)</f>
        <v>15.0313392857143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26/05</v>
      </c>
      <c r="C3310" s="5" t="n">
        <v>14.85</v>
      </c>
      <c r="D3310" s="0" t="n">
        <f aca="false">AVERAGE(C3310:C3645)</f>
        <v>15.033630952381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26/05</v>
      </c>
      <c r="C3311" s="5" t="n">
        <v>15.23</v>
      </c>
      <c r="D3311" s="0" t="n">
        <f aca="false">AVERAGE(C3311:C3646)</f>
        <v>15.0370535714286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26/05</v>
      </c>
      <c r="C3312" s="5" t="n">
        <v>15.23</v>
      </c>
      <c r="D3312" s="0" t="n">
        <f aca="false">AVERAGE(C3312:C3647)</f>
        <v>15.039345238095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26/05</v>
      </c>
      <c r="C3313" s="5" t="n">
        <v>15.23</v>
      </c>
      <c r="D3313" s="0" t="n">
        <f aca="false">AVERAGE(C3313:C3648)</f>
        <v>15.0416369047619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26/05</v>
      </c>
      <c r="C3314" s="5" t="n">
        <v>15.23</v>
      </c>
      <c r="D3314" s="0" t="n">
        <f aca="false">AVERAGE(C3314:C3649)</f>
        <v>15.0439285714286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26/05</v>
      </c>
      <c r="C3315" s="5" t="n">
        <v>15.23</v>
      </c>
      <c r="D3315" s="0" t="n">
        <f aca="false">AVERAGE(C3315:C3650)</f>
        <v>15.0462202380952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26/05</v>
      </c>
      <c r="C3316" s="5" t="n">
        <v>15.62</v>
      </c>
      <c r="D3316" s="0" t="n">
        <f aca="false">AVERAGE(C3316:C3651)</f>
        <v>15.0485119047619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26/05</v>
      </c>
      <c r="C3317" s="5" t="n">
        <v>15.62</v>
      </c>
      <c r="D3317" s="0" t="n">
        <f aca="false">AVERAGE(C3317:C3652)</f>
        <v>15.049642857142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26/05</v>
      </c>
      <c r="C3318" s="5" t="n">
        <v>15.23</v>
      </c>
      <c r="D3318" s="0" t="n">
        <f aca="false">AVERAGE(C3318:C3653)</f>
        <v>15.0507738095238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26/05</v>
      </c>
      <c r="C3319" s="5" t="n">
        <v>15.62</v>
      </c>
      <c r="D3319" s="0" t="n">
        <f aca="false">AVERAGE(C3319:C3654)</f>
        <v>15.0530654761905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26/05</v>
      </c>
      <c r="C3320" s="5" t="n">
        <v>15.62</v>
      </c>
      <c r="D3320" s="0" t="n">
        <f aca="false">AVERAGE(C3320:C3655)</f>
        <v>15.0541964285714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26/05</v>
      </c>
      <c r="C3321" s="5" t="n">
        <v>15.23</v>
      </c>
      <c r="D3321" s="0" t="n">
        <f aca="false">AVERAGE(C3321:C3656)</f>
        <v>15.0541964285714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26/05</v>
      </c>
      <c r="C3322" s="5" t="n">
        <v>15.62</v>
      </c>
      <c r="D3322" s="0" t="n">
        <f aca="false">AVERAGE(C3322:C3657)</f>
        <v>15.0553571428571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26/05</v>
      </c>
      <c r="C3323" s="5" t="n">
        <v>15.23</v>
      </c>
      <c r="D3323" s="0" t="n">
        <f aca="false">AVERAGE(C3323:C3658)</f>
        <v>15.0553571428571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26/05</v>
      </c>
      <c r="C3324" s="5" t="n">
        <v>15.23</v>
      </c>
      <c r="D3324" s="0" t="n">
        <f aca="false">AVERAGE(C3324:C3659)</f>
        <v>15.0565178571429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26/05</v>
      </c>
      <c r="C3325" s="5" t="n">
        <v>15.23</v>
      </c>
      <c r="D3325" s="0" t="n">
        <f aca="false">AVERAGE(C3325:C3660)</f>
        <v>15.0576785714286</v>
      </c>
      <c r="E3325" s="0" t="n">
        <f aca="false">IF(B3325=B3326," ",MAX(C3278:C3325))</f>
        <v>15.62</v>
      </c>
      <c r="F3325" s="0" t="n">
        <f aca="false">IF(B3325=B3326," ",AVERAGE(E3325:E3613))</f>
        <v>16.2171428571429</v>
      </c>
      <c r="G3325" s="0" t="n">
        <f aca="false">IF(B3325=B3326," ",AVERAGE(E3037:E3325))</f>
        <v>16.38</v>
      </c>
      <c r="H3325" s="0" t="n">
        <v>16</v>
      </c>
      <c r="I3325" s="0" t="n">
        <v>18</v>
      </c>
    </row>
    <row r="3326" customFormat="false" ht="12.75" hidden="true" customHeight="false" outlineLevel="0" collapsed="false">
      <c r="A3326" s="5" t="s">
        <v>3386</v>
      </c>
      <c r="B3326" s="5" t="str">
        <f aca="false">CONCATENATE(LEFT(A3326,8))</f>
        <v>08/27/05</v>
      </c>
      <c r="C3326" s="5" t="n">
        <v>15.23</v>
      </c>
      <c r="D3326" s="0" t="n">
        <f aca="false">AVERAGE(C3326:C3661)</f>
        <v>15.0576785714286</v>
      </c>
      <c r="E3326" s="0" t="str">
        <f aca="false">IF(B3326=B3327," ",MAX(C3279:C3326))</f>
        <v> </v>
      </c>
      <c r="F3326" s="0" t="str">
        <f aca="false">IF(B3326=B3327," ",AVERAGE(E3326:E3614))</f>
        <v> </v>
      </c>
      <c r="G3326" s="0" t="str">
        <f aca="false">IF(B3326=B3327," ",AVERAGE(E3038:E3326))</f>
        <v> 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7/05</v>
      </c>
      <c r="C3327" s="5" t="n">
        <v>15.23</v>
      </c>
      <c r="D3327" s="0" t="n">
        <f aca="false">AVERAGE(C3327:C3662)</f>
        <v>15.0576785714286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7/05</v>
      </c>
      <c r="C3328" s="5" t="n">
        <v>14.85</v>
      </c>
      <c r="D3328" s="0" t="n">
        <f aca="false">AVERAGE(C3328:C3663)</f>
        <v>15.057678571428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7/05</v>
      </c>
      <c r="C3329" s="5" t="n">
        <v>14.85</v>
      </c>
      <c r="D3329" s="0" t="n">
        <f aca="false">AVERAGE(C3329:C3664)</f>
        <v>15.0588095238095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7/05</v>
      </c>
      <c r="C3330" s="5" t="n">
        <v>14.85</v>
      </c>
      <c r="D3330" s="0" t="n">
        <f aca="false">AVERAGE(C3330:C3665)</f>
        <v>15.0588095238095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7/05</v>
      </c>
      <c r="C3331" s="5" t="n">
        <v>14.85</v>
      </c>
      <c r="D3331" s="0" t="n">
        <f aca="false">AVERAGE(C3331:C3666)</f>
        <v>15.0588095238095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7/05</v>
      </c>
      <c r="C3332" s="5" t="n">
        <v>14.47</v>
      </c>
      <c r="D3332" s="0" t="n">
        <f aca="false">AVERAGE(C3332:C3667)</f>
        <v>15.0588095238095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7/05</v>
      </c>
      <c r="C3333" s="5" t="n">
        <v>14.47</v>
      </c>
      <c r="D3333" s="0" t="n">
        <f aca="false">AVERAGE(C3333:C3668)</f>
        <v>15.058809523809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7/05</v>
      </c>
      <c r="C3334" s="5" t="n">
        <v>14.47</v>
      </c>
      <c r="D3334" s="0" t="n">
        <f aca="false">AVERAGE(C3334:C3669)</f>
        <v>15.058809523809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7/05</v>
      </c>
      <c r="C3335" s="5" t="n">
        <v>14.47</v>
      </c>
      <c r="D3335" s="0" t="n">
        <f aca="false">AVERAGE(C3335:C3670)</f>
        <v>15.0588095238095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7/05</v>
      </c>
      <c r="C3336" s="5" t="n">
        <v>14.09</v>
      </c>
      <c r="D3336" s="0" t="n">
        <f aca="false">AVERAGE(C3336:C3671)</f>
        <v>15.0576785714286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7/05</v>
      </c>
      <c r="C3337" s="5" t="n">
        <v>14.09</v>
      </c>
      <c r="D3337" s="0" t="n">
        <f aca="false">AVERAGE(C3337:C3672)</f>
        <v>15.0576785714286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7/05</v>
      </c>
      <c r="C3338" s="5" t="n">
        <v>14.09</v>
      </c>
      <c r="D3338" s="0" t="n">
        <f aca="false">AVERAGE(C3338:C3673)</f>
        <v>15.0576785714286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7/05</v>
      </c>
      <c r="C3339" s="5" t="n">
        <v>14.09</v>
      </c>
      <c r="D3339" s="0" t="n">
        <f aca="false">AVERAGE(C3339:C3674)</f>
        <v>15.0576785714286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7/05</v>
      </c>
      <c r="C3340" s="5" t="n">
        <v>13.7</v>
      </c>
      <c r="D3340" s="0" t="n">
        <f aca="false">AVERAGE(C3340:C3675)</f>
        <v>15.0565178571429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7/05</v>
      </c>
      <c r="C3341" s="5" t="n">
        <v>13.7</v>
      </c>
      <c r="D3341" s="0" t="n">
        <f aca="false">AVERAGE(C3341:C3676)</f>
        <v>15.0565178571429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7/05</v>
      </c>
      <c r="C3342" s="5" t="n">
        <v>13.7</v>
      </c>
      <c r="D3342" s="0" t="n">
        <f aca="false">AVERAGE(C3342:C3677)</f>
        <v>15.0553869047619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7/05</v>
      </c>
      <c r="C3343" s="5" t="n">
        <v>13.7</v>
      </c>
      <c r="D3343" s="0" t="n">
        <f aca="false">AVERAGE(C3343:C3678)</f>
        <v>15.05425595238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7/05</v>
      </c>
      <c r="C3344" s="5" t="n">
        <v>13.32</v>
      </c>
      <c r="D3344" s="0" t="n">
        <f aca="false">AVERAGE(C3344:C3679)</f>
        <v>15.05312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7/05</v>
      </c>
      <c r="C3345" s="5" t="n">
        <v>13.32</v>
      </c>
      <c r="D3345" s="0" t="n">
        <f aca="false">AVERAGE(C3345:C3680)</f>
        <v>15.053125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7/05</v>
      </c>
      <c r="C3346" s="5" t="n">
        <v>13.32</v>
      </c>
      <c r="D3346" s="0" t="n">
        <f aca="false">AVERAGE(C3346:C3681)</f>
        <v>15.053125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7/05</v>
      </c>
      <c r="C3347" s="5" t="n">
        <v>13.7</v>
      </c>
      <c r="D3347" s="0" t="n">
        <f aca="false">AVERAGE(C3347:C3682)</f>
        <v>15.053125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7/05</v>
      </c>
      <c r="C3348" s="5" t="n">
        <v>13.7</v>
      </c>
      <c r="D3348" s="0" t="n">
        <f aca="false">AVERAGE(C3348:C3683)</f>
        <v>15.051994047619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7/05</v>
      </c>
      <c r="C3349" s="5" t="n">
        <v>14.09</v>
      </c>
      <c r="D3349" s="0" t="n">
        <f aca="false">AVERAGE(C3349:C3684)</f>
        <v>15.0508630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7/05</v>
      </c>
      <c r="C3350" s="5" t="n">
        <v>14.09</v>
      </c>
      <c r="D3350" s="0" t="n">
        <f aca="false">AVERAGE(C3350:C3685)</f>
        <v>15.048571428571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7/05</v>
      </c>
      <c r="C3351" s="5" t="n">
        <v>14.47</v>
      </c>
      <c r="D3351" s="0" t="n">
        <f aca="false">AVERAGE(C3351:C3686)</f>
        <v>15.047410714285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7/05</v>
      </c>
      <c r="C3352" s="5" t="n">
        <v>14.47</v>
      </c>
      <c r="D3352" s="0" t="n">
        <f aca="false">AVERAGE(C3352:C3687)</f>
        <v>15.0462797619048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7/05</v>
      </c>
      <c r="C3353" s="5" t="n">
        <v>14.85</v>
      </c>
      <c r="D3353" s="0" t="n">
        <f aca="false">AVERAGE(C3353:C3688)</f>
        <v>15.0451488095238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7/05</v>
      </c>
      <c r="C3354" s="5" t="n">
        <v>15.23</v>
      </c>
      <c r="D3354" s="0" t="n">
        <f aca="false">AVERAGE(C3354:C3689)</f>
        <v>15.04401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7/05</v>
      </c>
      <c r="C3355" s="5" t="n">
        <v>15.62</v>
      </c>
      <c r="D3355" s="0" t="n">
        <f aca="false">AVERAGE(C3355:C3690)</f>
        <v>15.041755952381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7/05</v>
      </c>
      <c r="C3356" s="5" t="n">
        <v>15.62</v>
      </c>
      <c r="D3356" s="0" t="n">
        <f aca="false">AVERAGE(C3356:C3691)</f>
        <v>15.0394642857143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7/05</v>
      </c>
      <c r="C3357" s="5" t="n">
        <v>16</v>
      </c>
      <c r="D3357" s="0" t="n">
        <f aca="false">AVERAGE(C3357:C3692)</f>
        <v>15.0371726190476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7/05</v>
      </c>
      <c r="C3358" s="5" t="n">
        <v>16</v>
      </c>
      <c r="D3358" s="0" t="n">
        <f aca="false">AVERAGE(C3358:C3693)</f>
        <v>15.03488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7/05</v>
      </c>
      <c r="C3359" s="5" t="n">
        <v>16.38</v>
      </c>
      <c r="D3359" s="0" t="n">
        <f aca="false">AVERAGE(C3359:C3694)</f>
        <v>15.0325892857143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7/05</v>
      </c>
      <c r="C3360" s="5" t="n">
        <v>16.38</v>
      </c>
      <c r="D3360" s="0" t="n">
        <f aca="false">AVERAGE(C3360:C3695)</f>
        <v>15.029166666666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7/05</v>
      </c>
      <c r="C3361" s="5" t="n">
        <v>16.38</v>
      </c>
      <c r="D3361" s="0" t="n">
        <f aca="false">AVERAGE(C3361:C3696)</f>
        <v>15.026904761904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7/05</v>
      </c>
      <c r="C3362" s="5" t="n">
        <v>16.38</v>
      </c>
      <c r="D3362" s="0" t="n">
        <f aca="false">AVERAGE(C3362:C3697)</f>
        <v>15.024642857142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7/05</v>
      </c>
      <c r="C3363" s="5" t="n">
        <v>16.38</v>
      </c>
      <c r="D3363" s="0" t="n">
        <f aca="false">AVERAGE(C3363:C3698)</f>
        <v>15.02238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7/05</v>
      </c>
      <c r="C3364" s="5" t="n">
        <v>16.38</v>
      </c>
      <c r="D3364" s="0" t="n">
        <f aca="false">AVERAGE(C3364:C3699)</f>
        <v>15.02011904761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7/05</v>
      </c>
      <c r="C3365" s="5" t="n">
        <v>16.38</v>
      </c>
      <c r="D3365" s="0" t="n">
        <f aca="false">AVERAGE(C3365:C3700)</f>
        <v>15.017857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7/05</v>
      </c>
      <c r="C3366" s="5" t="n">
        <v>16.38</v>
      </c>
      <c r="D3366" s="0" t="n">
        <f aca="false">AVERAGE(C3366:C3701)</f>
        <v>15.0155952380952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7/05</v>
      </c>
      <c r="C3367" s="5" t="n">
        <v>16.38</v>
      </c>
      <c r="D3367" s="0" t="n">
        <f aca="false">AVERAGE(C3367:C3702)</f>
        <v>15.0121726190476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7/05</v>
      </c>
      <c r="C3368" s="5" t="n">
        <v>16.38</v>
      </c>
      <c r="D3368" s="0" t="n">
        <f aca="false">AVERAGE(C3368:C3703)</f>
        <v>15.0087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7/05</v>
      </c>
      <c r="C3369" s="5" t="n">
        <v>16.38</v>
      </c>
      <c r="D3369" s="0" t="n">
        <f aca="false">AVERAGE(C3369:C3704)</f>
        <v>15.0053273809524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7/05</v>
      </c>
      <c r="C3370" s="5" t="n">
        <v>16.38</v>
      </c>
      <c r="D3370" s="0" t="n">
        <f aca="false">AVERAGE(C3370:C3705)</f>
        <v>15.0019047619048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7/05</v>
      </c>
      <c r="C3371" s="5" t="n">
        <v>16</v>
      </c>
      <c r="D3371" s="0" t="n">
        <f aca="false">AVERAGE(C3371:C3706)</f>
        <v>14.998482142857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7/05</v>
      </c>
      <c r="C3372" s="5" t="n">
        <v>16</v>
      </c>
      <c r="D3372" s="0" t="n">
        <f aca="false">AVERAGE(C3372:C3707)</f>
        <v>14.9961904761905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7/05</v>
      </c>
      <c r="C3373" s="5" t="n">
        <v>16</v>
      </c>
      <c r="D3373" s="0" t="n">
        <f aca="false">AVERAGE(C3373:C3708)</f>
        <v>14.9927678571429</v>
      </c>
      <c r="E3373" s="0" t="n">
        <f aca="false">IF(B3373=B3374," ",MAX(C3326:C3373))</f>
        <v>16.38</v>
      </c>
      <c r="F3373" s="0" t="n">
        <f aca="false">IF(B3373=B3374," ",AVERAGE(E3373:E3661))</f>
        <v>16.2714285714286</v>
      </c>
      <c r="G3373" s="0" t="n">
        <f aca="false">IF(B3373=B3374," ",AVERAGE(E3085:E3373))</f>
        <v>16.3257142857143</v>
      </c>
      <c r="H3373" s="0" t="n">
        <v>16</v>
      </c>
      <c r="I3373" s="0" t="n">
        <v>18</v>
      </c>
    </row>
    <row r="3374" customFormat="false" ht="12.75" hidden="true" customHeight="false" outlineLevel="0" collapsed="false">
      <c r="A3374" s="5" t="s">
        <v>3434</v>
      </c>
      <c r="B3374" s="5" t="str">
        <f aca="false">CONCATENATE(LEFT(A3374,8))</f>
        <v>08/28/05</v>
      </c>
      <c r="C3374" s="5" t="n">
        <v>16</v>
      </c>
      <c r="D3374" s="0" t="n">
        <f aca="false">AVERAGE(C3374:C3709)</f>
        <v>14.9893452380952</v>
      </c>
      <c r="E3374" s="0" t="str">
        <f aca="false">IF(B3374=B3375," ",MAX(C3327:C3374))</f>
        <v> </v>
      </c>
      <c r="F3374" s="0" t="str">
        <f aca="false">IF(B3374=B3375," ",AVERAGE(E3374:E3662))</f>
        <v> </v>
      </c>
      <c r="G3374" s="0" t="str">
        <f aca="false">IF(B3374=B3375," ",AVERAGE(E3086:E3374))</f>
        <v> 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8/05</v>
      </c>
      <c r="C3375" s="5" t="n">
        <v>15.62</v>
      </c>
      <c r="D3375" s="0" t="n">
        <f aca="false">AVERAGE(C3375:C3710)</f>
        <v>14.9859226190476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8/05</v>
      </c>
      <c r="C3376" s="5" t="n">
        <v>15.62</v>
      </c>
      <c r="D3376" s="0" t="n">
        <f aca="false">AVERAGE(C3376:C3711)</f>
        <v>14.983630952381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8/05</v>
      </c>
      <c r="C3377" s="5" t="n">
        <v>15.62</v>
      </c>
      <c r="D3377" s="0" t="n">
        <f aca="false">AVERAGE(C3377:C3712)</f>
        <v>14.9813392857143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8/05</v>
      </c>
      <c r="C3378" s="5" t="n">
        <v>15.62</v>
      </c>
      <c r="D3378" s="0" t="n">
        <f aca="false">AVERAGE(C3378:C3713)</f>
        <v>14.9790476190476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8/05</v>
      </c>
      <c r="C3379" s="5" t="n">
        <v>15.23</v>
      </c>
      <c r="D3379" s="0" t="n">
        <f aca="false">AVERAGE(C3379:C3714)</f>
        <v>14.97562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8/05</v>
      </c>
      <c r="C3380" s="5" t="n">
        <v>15.23</v>
      </c>
      <c r="D3380" s="0" t="n">
        <f aca="false">AVERAGE(C3380:C3715)</f>
        <v>14.973363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8/05</v>
      </c>
      <c r="C3381" s="5" t="n">
        <v>15.23</v>
      </c>
      <c r="D3381" s="0" t="n">
        <f aca="false">AVERAGE(C3381:C3716)</f>
        <v>14.9711011904762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8/05</v>
      </c>
      <c r="C3382" s="5" t="n">
        <v>15.23</v>
      </c>
      <c r="D3382" s="0" t="n">
        <f aca="false">AVERAGE(C3382:C3717)</f>
        <v>14.968839285714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8/05</v>
      </c>
      <c r="C3383" s="5" t="n">
        <v>14.85</v>
      </c>
      <c r="D3383" s="0" t="n">
        <f aca="false">AVERAGE(C3383:C3718)</f>
        <v>14.9665773809524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8/05</v>
      </c>
      <c r="C3384" s="5" t="n">
        <v>14.85</v>
      </c>
      <c r="D3384" s="0" t="n">
        <f aca="false">AVERAGE(C3384:C3719)</f>
        <v>14.9654464285714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8/05</v>
      </c>
      <c r="C3385" s="5" t="n">
        <v>14.85</v>
      </c>
      <c r="D3385" s="0" t="n">
        <f aca="false">AVERAGE(C3385:C3720)</f>
        <v>14.964315476190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8/05</v>
      </c>
      <c r="C3386" s="5" t="n">
        <v>14.85</v>
      </c>
      <c r="D3386" s="0" t="n">
        <f aca="false">AVERAGE(C3386:C3721)</f>
        <v>14.9620535714286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8/05</v>
      </c>
      <c r="C3387" s="5" t="n">
        <v>14.47</v>
      </c>
      <c r="D3387" s="0" t="n">
        <f aca="false">AVERAGE(C3387:C3722)</f>
        <v>14.959791666666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8/05</v>
      </c>
      <c r="C3388" s="5" t="n">
        <v>14.47</v>
      </c>
      <c r="D3388" s="0" t="n">
        <f aca="false">AVERAGE(C3388:C3723)</f>
        <v>14.9586607142857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8/05</v>
      </c>
      <c r="C3389" s="5" t="n">
        <v>14.47</v>
      </c>
      <c r="D3389" s="0" t="n">
        <f aca="false">AVERAGE(C3389:C3724)</f>
        <v>14.957529761904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8/05</v>
      </c>
      <c r="C3390" s="5" t="n">
        <v>14.47</v>
      </c>
      <c r="D3390" s="0" t="n">
        <f aca="false">AVERAGE(C3390:C3725)</f>
        <v>14.9563988095238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8/05</v>
      </c>
      <c r="C3391" s="5" t="n">
        <v>14.09</v>
      </c>
      <c r="D3391" s="0" t="n">
        <f aca="false">AVERAGE(C3391:C3726)</f>
        <v>14.955267857142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8/05</v>
      </c>
      <c r="C3392" s="5" t="n">
        <v>14.09</v>
      </c>
      <c r="D3392" s="0" t="n">
        <f aca="false">AVERAGE(C3392:C3727)</f>
        <v>14.955267857142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8/05</v>
      </c>
      <c r="C3393" s="5" t="n">
        <v>14.09</v>
      </c>
      <c r="D3393" s="0" t="n">
        <f aca="false">AVERAGE(C3393:C3728)</f>
        <v>14.955267857142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8/05</v>
      </c>
      <c r="C3394" s="5" t="n">
        <v>14.09</v>
      </c>
      <c r="D3394" s="0" t="n">
        <f aca="false">AVERAGE(C3394:C3729)</f>
        <v>14.955267857142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8/05</v>
      </c>
      <c r="C3395" s="5" t="n">
        <v>14.09</v>
      </c>
      <c r="D3395" s="0" t="n">
        <f aca="false">AVERAGE(C3395:C3730)</f>
        <v>14.955267857142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8/05</v>
      </c>
      <c r="C3396" s="5" t="n">
        <v>14.47</v>
      </c>
      <c r="D3396" s="0" t="n">
        <f aca="false">AVERAGE(C3396:C3731)</f>
        <v>14.955267857142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8/05</v>
      </c>
      <c r="C3397" s="5" t="n">
        <v>14.47</v>
      </c>
      <c r="D3397" s="0" t="n">
        <f aca="false">AVERAGE(C3397:C3732)</f>
        <v>14.954136904761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8/05</v>
      </c>
      <c r="C3398" s="5" t="n">
        <v>14.85</v>
      </c>
      <c r="D3398" s="0" t="n">
        <f aca="false">AVERAGE(C3398:C3733)</f>
        <v>14.95300595238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8/05</v>
      </c>
      <c r="C3399" s="5" t="n">
        <v>15.23</v>
      </c>
      <c r="D3399" s="0" t="n">
        <f aca="false">AVERAGE(C3399:C3734)</f>
        <v>14.951875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8/05</v>
      </c>
      <c r="C3400" s="5" t="n">
        <v>15.23</v>
      </c>
      <c r="D3400" s="0" t="n">
        <f aca="false">AVERAGE(C3400:C3735)</f>
        <v>14.9496130952381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8/05</v>
      </c>
      <c r="C3401" s="5" t="n">
        <v>15.62</v>
      </c>
      <c r="D3401" s="0" t="n">
        <f aca="false">AVERAGE(C3401:C3736)</f>
        <v>14.948482142857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8/05</v>
      </c>
      <c r="C3402" s="5" t="n">
        <v>16</v>
      </c>
      <c r="D3402" s="0" t="n">
        <f aca="false">AVERAGE(C3402:C3737)</f>
        <v>14.9461904761905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8/05</v>
      </c>
      <c r="C3403" s="5" t="n">
        <v>16</v>
      </c>
      <c r="D3403" s="0" t="n">
        <f aca="false">AVERAGE(C3403:C3738)</f>
        <v>14.9438988095238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8/05</v>
      </c>
      <c r="C3404" s="5" t="n">
        <v>16.38</v>
      </c>
      <c r="D3404" s="0" t="n">
        <f aca="false">AVERAGE(C3404:C3739)</f>
        <v>14.9427678571429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8/05</v>
      </c>
      <c r="C3405" s="5" t="n">
        <v>16.38</v>
      </c>
      <c r="D3405" s="0" t="n">
        <f aca="false">AVERAGE(C3405:C3740)</f>
        <v>14.940505952381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8/05</v>
      </c>
      <c r="C3406" s="5" t="n">
        <v>16.38</v>
      </c>
      <c r="D3406" s="0" t="n">
        <f aca="false">AVERAGE(C3406:C3741)</f>
        <v>14.938244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8/05</v>
      </c>
      <c r="C3407" s="5" t="n">
        <v>16.76</v>
      </c>
      <c r="D3407" s="0" t="n">
        <f aca="false">AVERAGE(C3407:C3742)</f>
        <v>14.935982142857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8/05</v>
      </c>
      <c r="C3408" s="5" t="n">
        <v>16.76</v>
      </c>
      <c r="D3408" s="0" t="n">
        <f aca="false">AVERAGE(C3408:C3743)</f>
        <v>14.9325892857143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8/05</v>
      </c>
      <c r="C3409" s="5" t="n">
        <v>17.14</v>
      </c>
      <c r="D3409" s="0" t="n">
        <f aca="false">AVERAGE(C3409:C3744)</f>
        <v>14.9303273809524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8/05</v>
      </c>
      <c r="C3410" s="5" t="n">
        <v>17.14</v>
      </c>
      <c r="D3410" s="0" t="n">
        <f aca="false">AVERAGE(C3410:C3745)</f>
        <v>14.9269345238095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8/05</v>
      </c>
      <c r="C3411" s="5" t="n">
        <v>16.76</v>
      </c>
      <c r="D3411" s="0" t="n">
        <f aca="false">AVERAGE(C3411:C3746)</f>
        <v>14.9224107142857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8/05</v>
      </c>
      <c r="C3412" s="5" t="n">
        <v>16.76</v>
      </c>
      <c r="D3412" s="0" t="n">
        <f aca="false">AVERAGE(C3412:C3747)</f>
        <v>14.919017857142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8/05</v>
      </c>
      <c r="C3413" s="5" t="n">
        <v>16.76</v>
      </c>
      <c r="D3413" s="0" t="n">
        <f aca="false">AVERAGE(C3413:C3748)</f>
        <v>14.915625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8/05</v>
      </c>
      <c r="C3414" s="5" t="n">
        <v>16.76</v>
      </c>
      <c r="D3414" s="0" t="n">
        <f aca="false">AVERAGE(C3414:C3749)</f>
        <v>14.9122321428571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8/05</v>
      </c>
      <c r="C3415" s="5" t="n">
        <v>16.76</v>
      </c>
      <c r="D3415" s="0" t="n">
        <f aca="false">AVERAGE(C3415:C3750)</f>
        <v>14.9088392857143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8/05</v>
      </c>
      <c r="C3416" s="5" t="n">
        <v>16.76</v>
      </c>
      <c r="D3416" s="0" t="n">
        <f aca="false">AVERAGE(C3416:C3751)</f>
        <v>14.9054464285714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8/05</v>
      </c>
      <c r="C3417" s="5" t="n">
        <v>16.76</v>
      </c>
      <c r="D3417" s="0" t="n">
        <f aca="false">AVERAGE(C3417:C3752)</f>
        <v>14.9020535714286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8/05</v>
      </c>
      <c r="C3418" s="5" t="n">
        <v>16.38</v>
      </c>
      <c r="D3418" s="0" t="n">
        <f aca="false">AVERAGE(C3418:C3753)</f>
        <v>14.8975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8/05</v>
      </c>
      <c r="C3419" s="5" t="n">
        <v>16.38</v>
      </c>
      <c r="D3419" s="0" t="n">
        <f aca="false">AVERAGE(C3419:C3754)</f>
        <v>14.8940773809524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8/05</v>
      </c>
      <c r="C3420" s="5" t="n">
        <v>16.38</v>
      </c>
      <c r="D3420" s="0" t="n">
        <f aca="false">AVERAGE(C3420:C3755)</f>
        <v>14.8906547619048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8/05</v>
      </c>
      <c r="C3421" s="5" t="n">
        <v>16</v>
      </c>
      <c r="D3421" s="0" t="n">
        <f aca="false">AVERAGE(C3421:C3756)</f>
        <v>14.8872321428571</v>
      </c>
      <c r="E3421" s="0" t="n">
        <f aca="false">IF(B3421=B3422," ",MAX(C3374:C3421))</f>
        <v>17.14</v>
      </c>
      <c r="F3421" s="0" t="n">
        <f aca="false">IF(B3421=B3422," ",AVERAGE(E3421:E3709))</f>
        <v>16.1628571428571</v>
      </c>
      <c r="G3421" s="0" t="n">
        <f aca="false">IF(B3421=B3422," ",AVERAGE(E3133:E3421))</f>
        <v>16.38</v>
      </c>
      <c r="H3421" s="0" t="n">
        <v>16</v>
      </c>
      <c r="I3421" s="0" t="n">
        <v>18</v>
      </c>
    </row>
    <row r="3422" customFormat="false" ht="12.75" hidden="true" customHeight="false" outlineLevel="0" collapsed="false">
      <c r="A3422" s="5" t="s">
        <v>3482</v>
      </c>
      <c r="B3422" s="5" t="str">
        <f aca="false">CONCATENATE(LEFT(A3422,8))</f>
        <v>08/29/05</v>
      </c>
      <c r="C3422" s="5" t="n">
        <v>16</v>
      </c>
      <c r="D3422" s="0" t="n">
        <f aca="false">AVERAGE(C3422:C3757)</f>
        <v>14.8849404761905</v>
      </c>
      <c r="E3422" s="0" t="str">
        <f aca="false">IF(B3422=B3423," ",MAX(C3375:C3422))</f>
        <v> </v>
      </c>
      <c r="F3422" s="0" t="str">
        <f aca="false">IF(B3422=B3423," ",AVERAGE(E3422:E3710))</f>
        <v> </v>
      </c>
      <c r="G3422" s="0" t="str">
        <f aca="false">IF(B3422=B3423," ",AVERAGE(E3134:E3422))</f>
        <v> 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9/05</v>
      </c>
      <c r="C3423" s="5" t="n">
        <v>16</v>
      </c>
      <c r="D3423" s="0" t="n">
        <f aca="false">AVERAGE(C3423:C3758)</f>
        <v>14.882648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9/05</v>
      </c>
      <c r="C3424" s="5" t="n">
        <v>15.62</v>
      </c>
      <c r="D3424" s="0" t="n">
        <f aca="false">AVERAGE(C3424:C3759)</f>
        <v>14.8792261904762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9/05</v>
      </c>
      <c r="C3425" s="5" t="n">
        <v>15.62</v>
      </c>
      <c r="D3425" s="0" t="n">
        <f aca="false">AVERAGE(C3425:C3760)</f>
        <v>14.8769345238095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9/05</v>
      </c>
      <c r="C3426" s="5" t="n">
        <v>15.62</v>
      </c>
      <c r="D3426" s="0" t="n">
        <f aca="false">AVERAGE(C3426:C3761)</f>
        <v>14.8746428571429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9/05</v>
      </c>
      <c r="C3427" s="5" t="n">
        <v>15.23</v>
      </c>
      <c r="D3427" s="0" t="n">
        <f aca="false">AVERAGE(C3427:C3762)</f>
        <v>14.871220238095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9/05</v>
      </c>
      <c r="C3428" s="5" t="n">
        <v>15.23</v>
      </c>
      <c r="D3428" s="0" t="n">
        <f aca="false">AVERAGE(C3428:C3763)</f>
        <v>14.868958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9/05</v>
      </c>
      <c r="C3429" s="5" t="n">
        <v>15.23</v>
      </c>
      <c r="D3429" s="0" t="n">
        <f aca="false">AVERAGE(C3429:C3764)</f>
        <v>14.8655654761905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9/05</v>
      </c>
      <c r="C3430" s="5" t="n">
        <v>14.85</v>
      </c>
      <c r="D3430" s="0" t="n">
        <f aca="false">AVERAGE(C3430:C3765)</f>
        <v>14.8621726190476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9/05</v>
      </c>
      <c r="C3431" s="5" t="n">
        <v>14.85</v>
      </c>
      <c r="D3431" s="0" t="n">
        <f aca="false">AVERAGE(C3431:C3766)</f>
        <v>14.8599107142857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9/05</v>
      </c>
      <c r="C3432" s="5" t="n">
        <v>14.85</v>
      </c>
      <c r="D3432" s="0" t="n">
        <f aca="false">AVERAGE(C3432:C3767)</f>
        <v>14.8564880952381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9/05</v>
      </c>
      <c r="C3433" s="5" t="n">
        <v>14.47</v>
      </c>
      <c r="D3433" s="0" t="n">
        <f aca="false">AVERAGE(C3433:C3768)</f>
        <v>14.8530654761905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9/05</v>
      </c>
      <c r="C3434" s="5" t="n">
        <v>14.47</v>
      </c>
      <c r="D3434" s="0" t="n">
        <f aca="false">AVERAGE(C3434:C3769)</f>
        <v>14.850773809523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9/05</v>
      </c>
      <c r="C3435" s="5" t="n">
        <v>14.47</v>
      </c>
      <c r="D3435" s="0" t="n">
        <f aca="false">AVERAGE(C3435:C3770)</f>
        <v>14.847351190476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9/05</v>
      </c>
      <c r="C3436" s="5" t="n">
        <v>14.09</v>
      </c>
      <c r="D3436" s="0" t="n">
        <f aca="false">AVERAGE(C3436:C3771)</f>
        <v>14.8439285714286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9/05</v>
      </c>
      <c r="C3437" s="5" t="n">
        <v>14.09</v>
      </c>
      <c r="D3437" s="0" t="n">
        <f aca="false">AVERAGE(C3437:C3772)</f>
        <v>14.8416369047619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9/05</v>
      </c>
      <c r="C3438" s="5" t="n">
        <v>14.09</v>
      </c>
      <c r="D3438" s="0" t="n">
        <f aca="false">AVERAGE(C3438:C3773)</f>
        <v>14.838184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9/05</v>
      </c>
      <c r="C3439" s="5" t="n">
        <v>14.09</v>
      </c>
      <c r="D3439" s="0" t="n">
        <f aca="false">AVERAGE(C3439:C3774)</f>
        <v>14.8347321428571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9/05</v>
      </c>
      <c r="C3440" s="5" t="n">
        <v>14.09</v>
      </c>
      <c r="D3440" s="0" t="n">
        <f aca="false">AVERAGE(C3440:C3775)</f>
        <v>14.8312797619048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9/05</v>
      </c>
      <c r="C3441" s="5" t="n">
        <v>14.09</v>
      </c>
      <c r="D3441" s="0" t="n">
        <f aca="false">AVERAGE(C3441:C3776)</f>
        <v>14.8278273809524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9/05</v>
      </c>
      <c r="C3442" s="5" t="n">
        <v>14.09</v>
      </c>
      <c r="D3442" s="0" t="n">
        <f aca="false">AVERAGE(C3442:C3777)</f>
        <v>14.82324404761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9/05</v>
      </c>
      <c r="C3443" s="5" t="n">
        <v>14.09</v>
      </c>
      <c r="D3443" s="0" t="n">
        <f aca="false">AVERAGE(C3443:C3778)</f>
        <v>14.8186607142857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9/05</v>
      </c>
      <c r="C3444" s="5" t="n">
        <v>14.09</v>
      </c>
      <c r="D3444" s="0" t="n">
        <f aca="false">AVERAGE(C3444:C3779)</f>
        <v>14.8152083333333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9/05</v>
      </c>
      <c r="C3445" s="5" t="n">
        <v>14.09</v>
      </c>
      <c r="D3445" s="0" t="n">
        <f aca="false">AVERAGE(C3445:C3780)</f>
        <v>14.81175595238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9/05</v>
      </c>
      <c r="C3446" s="5" t="n">
        <v>14.47</v>
      </c>
      <c r="D3446" s="0" t="n">
        <f aca="false">AVERAGE(C3446:C3781)</f>
        <v>14.8083035714286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9/05</v>
      </c>
      <c r="C3447" s="5" t="n">
        <v>14.85</v>
      </c>
      <c r="D3447" s="0" t="n">
        <f aca="false">AVERAGE(C3447:C3782)</f>
        <v>14.804880952381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9/05</v>
      </c>
      <c r="C3448" s="5" t="n">
        <v>14.85</v>
      </c>
      <c r="D3448" s="0" t="n">
        <f aca="false">AVERAGE(C3448:C3783)</f>
        <v>14.800327380952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9/05</v>
      </c>
      <c r="C3449" s="5" t="n">
        <v>15.23</v>
      </c>
      <c r="D3449" s="0" t="n">
        <f aca="false">AVERAGE(C3449:C3784)</f>
        <v>14.7969047619048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9/05</v>
      </c>
      <c r="C3450" s="5" t="n">
        <v>15.62</v>
      </c>
      <c r="D3450" s="0" t="n">
        <f aca="false">AVERAGE(C3450:C3785)</f>
        <v>14.793511904761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9/05</v>
      </c>
      <c r="C3451" s="5" t="n">
        <v>15.62</v>
      </c>
      <c r="D3451" s="0" t="n">
        <f aca="false">AVERAGE(C3451:C3786)</f>
        <v>14.7889583333333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9/05</v>
      </c>
      <c r="C3452" s="5" t="n">
        <v>15.62</v>
      </c>
      <c r="D3452" s="0" t="n">
        <f aca="false">AVERAGE(C3452:C3787)</f>
        <v>14.785535714285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9/05</v>
      </c>
      <c r="C3453" s="5" t="n">
        <v>15.62</v>
      </c>
      <c r="D3453" s="0" t="n">
        <f aca="false">AVERAGE(C3453:C3788)</f>
        <v>14.7821130952381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9/05</v>
      </c>
      <c r="C3454" s="5" t="n">
        <v>16</v>
      </c>
      <c r="D3454" s="0" t="n">
        <f aca="false">AVERAGE(C3454:C3789)</f>
        <v>14.7786904761905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9/05</v>
      </c>
      <c r="C3455" s="5" t="n">
        <v>16</v>
      </c>
      <c r="D3455" s="0" t="n">
        <f aca="false">AVERAGE(C3455:C3790)</f>
        <v>14.7752678571429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9/05</v>
      </c>
      <c r="C3456" s="5" t="n">
        <v>16</v>
      </c>
      <c r="D3456" s="0" t="n">
        <f aca="false">AVERAGE(C3456:C3791)</f>
        <v>14.771845238095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9/05</v>
      </c>
      <c r="C3457" s="5" t="n">
        <v>16.38</v>
      </c>
      <c r="D3457" s="0" t="n">
        <f aca="false">AVERAGE(C3457:C3792)</f>
        <v>14.7695535714286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9/05</v>
      </c>
      <c r="C3458" s="5" t="n">
        <v>16</v>
      </c>
      <c r="D3458" s="0" t="n">
        <f aca="false">AVERAGE(C3458:C3793)</f>
        <v>14.766130952381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9/05</v>
      </c>
      <c r="C3459" s="5" t="n">
        <v>16</v>
      </c>
      <c r="D3459" s="0" t="n">
        <f aca="false">AVERAGE(C3459:C3794)</f>
        <v>14.7638392857143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9/05</v>
      </c>
      <c r="C3460" s="5" t="n">
        <v>16</v>
      </c>
      <c r="D3460" s="0" t="n">
        <f aca="false">AVERAGE(C3460:C3795)</f>
        <v>14.7615476190476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9/05</v>
      </c>
      <c r="C3461" s="5" t="n">
        <v>16</v>
      </c>
      <c r="D3461" s="0" t="n">
        <f aca="false">AVERAGE(C3461:C3796)</f>
        <v>14.759255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9/05</v>
      </c>
      <c r="C3462" s="5" t="n">
        <v>16</v>
      </c>
      <c r="D3462" s="0" t="n">
        <f aca="false">AVERAGE(C3462:C3797)</f>
        <v>14.7569642857143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9/05</v>
      </c>
      <c r="C3463" s="5" t="n">
        <v>16</v>
      </c>
      <c r="D3463" s="0" t="n">
        <f aca="false">AVERAGE(C3463:C3798)</f>
        <v>14.754672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9/05</v>
      </c>
      <c r="C3464" s="5" t="n">
        <v>16</v>
      </c>
      <c r="D3464" s="0" t="n">
        <f aca="false">AVERAGE(C3464:C3799)</f>
        <v>14.75238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9/05</v>
      </c>
      <c r="C3465" s="5" t="n">
        <v>16</v>
      </c>
      <c r="D3465" s="0" t="n">
        <f aca="false">AVERAGE(C3465:C3800)</f>
        <v>14.7500892857143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9/05</v>
      </c>
      <c r="C3466" s="5" t="n">
        <v>16</v>
      </c>
      <c r="D3466" s="0" t="n">
        <f aca="false">AVERAGE(C3466:C3801)</f>
        <v>14.746666666666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9/05</v>
      </c>
      <c r="C3467" s="5" t="n">
        <v>15.62</v>
      </c>
      <c r="D3467" s="0" t="n">
        <f aca="false">AVERAGE(C3467:C3802)</f>
        <v>14.743244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9/05</v>
      </c>
      <c r="C3468" s="5" t="n">
        <v>15.62</v>
      </c>
      <c r="D3468" s="0" t="n">
        <f aca="false">AVERAGE(C3468:C3803)</f>
        <v>14.7409523809524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9/05</v>
      </c>
      <c r="C3469" s="5" t="n">
        <v>15.62</v>
      </c>
      <c r="D3469" s="0" t="n">
        <f aca="false">AVERAGE(C3469:C3804)</f>
        <v>14.7386607142857</v>
      </c>
      <c r="E3469" s="0" t="n">
        <f aca="false">IF(B3469=B3470," ",MAX(C3422:C3469))</f>
        <v>16.38</v>
      </c>
      <c r="F3469" s="0" t="n">
        <f aca="false">IF(B3469=B3470," ",AVERAGE(E3469:E3757))</f>
        <v>16</v>
      </c>
      <c r="G3469" s="0" t="n">
        <f aca="false">IF(B3469=B3470," ",AVERAGE(E3181:E3469))</f>
        <v>16.3257142857143</v>
      </c>
      <c r="H3469" s="0" t="n">
        <v>16</v>
      </c>
      <c r="I3469" s="0" t="n">
        <v>18</v>
      </c>
    </row>
    <row r="3470" customFormat="false" ht="12.75" hidden="true" customHeight="false" outlineLevel="0" collapsed="false">
      <c r="A3470" s="5" t="s">
        <v>3530</v>
      </c>
      <c r="B3470" s="5" t="str">
        <f aca="false">CONCATENATE(LEFT(A3470,8))</f>
        <v>08/30/05</v>
      </c>
      <c r="C3470" s="5" t="n">
        <v>15.62</v>
      </c>
      <c r="D3470" s="0" t="n">
        <f aca="false">AVERAGE(C3470:C3805)</f>
        <v>14.736369047619</v>
      </c>
      <c r="E3470" s="0" t="str">
        <f aca="false">IF(B3470=B3471," ",MAX(C3423:C3470))</f>
        <v> </v>
      </c>
      <c r="F3470" s="0" t="str">
        <f aca="false">IF(B3470=B3471," ",AVERAGE(E3470:E3758))</f>
        <v> </v>
      </c>
      <c r="G3470" s="0" t="str">
        <f aca="false">IF(B3470=B3471," ",AVERAGE(E3182:E3470))</f>
        <v> 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30/05</v>
      </c>
      <c r="C3471" s="5" t="n">
        <v>15.23</v>
      </c>
      <c r="D3471" s="0" t="n">
        <f aca="false">AVERAGE(C3471:C3806)</f>
        <v>14.7340773809524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30/05</v>
      </c>
      <c r="C3472" s="5" t="n">
        <v>15.23</v>
      </c>
      <c r="D3472" s="0" t="n">
        <f aca="false">AVERAGE(C3472:C3807)</f>
        <v>14.731815476190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30/05</v>
      </c>
      <c r="C3473" s="5" t="n">
        <v>15.23</v>
      </c>
      <c r="D3473" s="0" t="n">
        <f aca="false">AVERAGE(C3473:C3808)</f>
        <v>14.7295535714286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30/05</v>
      </c>
      <c r="C3474" s="5" t="n">
        <v>14.85</v>
      </c>
      <c r="D3474" s="0" t="n">
        <f aca="false">AVERAGE(C3474:C3809)</f>
        <v>14.7272916666667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30/05</v>
      </c>
      <c r="C3475" s="5" t="n">
        <v>14.85</v>
      </c>
      <c r="D3475" s="0" t="n">
        <f aca="false">AVERAGE(C3475:C3810)</f>
        <v>14.726160714285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30/05</v>
      </c>
      <c r="C3476" s="5" t="n">
        <v>14.85</v>
      </c>
      <c r="D3476" s="0" t="n">
        <f aca="false">AVERAGE(C3476:C3811)</f>
        <v>14.7238988095238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30/05</v>
      </c>
      <c r="C3477" s="5" t="n">
        <v>14.47</v>
      </c>
      <c r="D3477" s="0" t="n">
        <f aca="false">AVERAGE(C3477:C3812)</f>
        <v>14.7216369047619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30/05</v>
      </c>
      <c r="C3478" s="5" t="n">
        <v>14.47</v>
      </c>
      <c r="D3478" s="0" t="n">
        <f aca="false">AVERAGE(C3478:C3813)</f>
        <v>14.72050595238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30/05</v>
      </c>
      <c r="C3479" s="5" t="n">
        <v>14.09</v>
      </c>
      <c r="D3479" s="0" t="n">
        <f aca="false">AVERAGE(C3479:C3814)</f>
        <v>14.71937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30/05</v>
      </c>
      <c r="C3480" s="5" t="n">
        <v>14.09</v>
      </c>
      <c r="D3480" s="0" t="n">
        <f aca="false">AVERAGE(C3480:C3815)</f>
        <v>14.7182142857143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30/05</v>
      </c>
      <c r="C3481" s="5" t="n">
        <v>14.09</v>
      </c>
      <c r="D3481" s="0" t="n">
        <f aca="false">AVERAGE(C3481:C3816)</f>
        <v>14.7170535714286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30/05</v>
      </c>
      <c r="C3482" s="5" t="n">
        <v>14.09</v>
      </c>
      <c r="D3482" s="0" t="n">
        <f aca="false">AVERAGE(C3482:C3817)</f>
        <v>14.715892857142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30/05</v>
      </c>
      <c r="C3483" s="5" t="n">
        <v>13.7</v>
      </c>
      <c r="D3483" s="0" t="n">
        <f aca="false">AVERAGE(C3483:C3818)</f>
        <v>14.7136011904762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30/05</v>
      </c>
      <c r="C3484" s="5" t="n">
        <v>13.7</v>
      </c>
      <c r="D3484" s="0" t="n">
        <f aca="false">AVERAGE(C3484:C3819)</f>
        <v>14.7124702380952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30/05</v>
      </c>
      <c r="C3485" s="5" t="n">
        <v>13.7</v>
      </c>
      <c r="D3485" s="0" t="n">
        <f aca="false">AVERAGE(C3485:C3820)</f>
        <v>14.7113392857143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30/05</v>
      </c>
      <c r="C3486" s="5" t="n">
        <v>13.7</v>
      </c>
      <c r="D3486" s="0" t="n">
        <f aca="false">AVERAGE(C3486:C3821)</f>
        <v>14.709047619047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30/05</v>
      </c>
      <c r="C3487" s="5" t="n">
        <v>13.32</v>
      </c>
      <c r="D3487" s="0" t="n">
        <f aca="false">AVERAGE(C3487:C3822)</f>
        <v>14.706755952381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30/05</v>
      </c>
      <c r="C3488" s="5" t="n">
        <v>13.32</v>
      </c>
      <c r="D3488" s="0" t="n">
        <f aca="false">AVERAGE(C3488:C3823)</f>
        <v>14.7055952380952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30/05</v>
      </c>
      <c r="C3489" s="5" t="n">
        <v>13.32</v>
      </c>
      <c r="D3489" s="0" t="n">
        <f aca="false">AVERAGE(C3489:C3824)</f>
        <v>14.7044345238095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30/05</v>
      </c>
      <c r="C3490" s="5" t="n">
        <v>13.32</v>
      </c>
      <c r="D3490" s="0" t="n">
        <f aca="false">AVERAGE(C3490:C3825)</f>
        <v>14.7032738095238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30/05</v>
      </c>
      <c r="C3491" s="5" t="n">
        <v>13.32</v>
      </c>
      <c r="D3491" s="0" t="n">
        <f aca="false">AVERAGE(C3491:C3826)</f>
        <v>14.7021130952381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30/05</v>
      </c>
      <c r="C3492" s="5" t="n">
        <v>13.7</v>
      </c>
      <c r="D3492" s="0" t="n">
        <f aca="false">AVERAGE(C3492:C3827)</f>
        <v>14.7009523809524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30/05</v>
      </c>
      <c r="C3493" s="5" t="n">
        <v>13.7</v>
      </c>
      <c r="D3493" s="0" t="n">
        <f aca="false">AVERAGE(C3493:C3828)</f>
        <v>14.6986607142857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30/05</v>
      </c>
      <c r="C3494" s="5" t="n">
        <v>14.09</v>
      </c>
      <c r="D3494" s="0" t="n">
        <f aca="false">AVERAGE(C3494:C3829)</f>
        <v>14.6975297619048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30/05</v>
      </c>
      <c r="C3495" s="5" t="n">
        <v>14.09</v>
      </c>
      <c r="D3495" s="0" t="n">
        <f aca="false">AVERAGE(C3495:C3830)</f>
        <v>14.6952380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30/05</v>
      </c>
      <c r="C3496" s="5" t="n">
        <v>14.47</v>
      </c>
      <c r="D3496" s="0" t="n">
        <f aca="false">AVERAGE(C3496:C3831)</f>
        <v>14.6940773809524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30/05</v>
      </c>
      <c r="C3497" s="5" t="n">
        <v>14.85</v>
      </c>
      <c r="D3497" s="0" t="n">
        <f aca="false">AVERAGE(C3497:C3832)</f>
        <v>14.6929464285714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30/05</v>
      </c>
      <c r="C3498" s="5" t="n">
        <v>15.23</v>
      </c>
      <c r="D3498" s="0" t="n">
        <f aca="false">AVERAGE(C3498:C3833)</f>
        <v>14.6906845238095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30/05</v>
      </c>
      <c r="C3499" s="5" t="n">
        <v>15.23</v>
      </c>
      <c r="D3499" s="0" t="n">
        <f aca="false">AVERAGE(C3499:C3834)</f>
        <v>14.688422619047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30/05</v>
      </c>
      <c r="C3500" s="5" t="n">
        <v>15.62</v>
      </c>
      <c r="D3500" s="0" t="n">
        <f aca="false">AVERAGE(C3500:C3835)</f>
        <v>14.686160714285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30/05</v>
      </c>
      <c r="C3501" s="5" t="n">
        <v>15.62</v>
      </c>
      <c r="D3501" s="0" t="n">
        <f aca="false">AVERAGE(C3501:C3836)</f>
        <v>14.683869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30/05</v>
      </c>
      <c r="C3502" s="5" t="n">
        <v>15.62</v>
      </c>
      <c r="D3502" s="0" t="n">
        <f aca="false">AVERAGE(C3502:C3837)</f>
        <v>14.6815773809524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30/05</v>
      </c>
      <c r="C3503" s="5" t="n">
        <v>16</v>
      </c>
      <c r="D3503" s="0" t="n">
        <f aca="false">AVERAGE(C3503:C3838)</f>
        <v>14.6792857142857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30/05</v>
      </c>
      <c r="C3504" s="5" t="n">
        <v>16</v>
      </c>
      <c r="D3504" s="0" t="n">
        <f aca="false">AVERAGE(C3504:C3839)</f>
        <v>14.676994047619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30/05</v>
      </c>
      <c r="C3505" s="5" t="n">
        <v>16</v>
      </c>
      <c r="D3505" s="0" t="n">
        <f aca="false">AVERAGE(C3505:C3840)</f>
        <v>14.6747023809524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30/05</v>
      </c>
      <c r="C3506" s="5" t="n">
        <v>16</v>
      </c>
      <c r="D3506" s="0" t="n">
        <f aca="false">AVERAGE(C3506:C3841)</f>
        <v>14.6724107142857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30/05</v>
      </c>
      <c r="C3507" s="5" t="n">
        <v>16</v>
      </c>
      <c r="D3507" s="0" t="n">
        <f aca="false">AVERAGE(C3507:C3842)</f>
        <v>14.670119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30/05</v>
      </c>
      <c r="C3508" s="5" t="n">
        <v>16</v>
      </c>
      <c r="D3508" s="0" t="n">
        <f aca="false">AVERAGE(C3508:C3843)</f>
        <v>14.667827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30/05</v>
      </c>
      <c r="C3509" s="5" t="n">
        <v>16</v>
      </c>
      <c r="D3509" s="0" t="n">
        <f aca="false">AVERAGE(C3509:C3844)</f>
        <v>14.6655357142857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30/05</v>
      </c>
      <c r="C3510" s="5" t="n">
        <v>16</v>
      </c>
      <c r="D3510" s="0" t="n">
        <f aca="false">AVERAGE(C3510:C3845)</f>
        <v>14.663244047619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30/05</v>
      </c>
      <c r="C3511" s="5" t="n">
        <v>16</v>
      </c>
      <c r="D3511" s="0" t="n">
        <f aca="false">AVERAGE(C3511:C3846)</f>
        <v>14.6609523809524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30/05</v>
      </c>
      <c r="C3512" s="5" t="n">
        <v>16</v>
      </c>
      <c r="D3512" s="0" t="n">
        <f aca="false">AVERAGE(C3512:C3847)</f>
        <v>14.6586607142857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30/05</v>
      </c>
      <c r="C3513" s="5" t="n">
        <v>16</v>
      </c>
      <c r="D3513" s="0" t="n">
        <f aca="false">AVERAGE(C3513:C3848)</f>
        <v>14.655238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30/05</v>
      </c>
      <c r="C3514" s="5" t="n">
        <v>16</v>
      </c>
      <c r="D3514" s="0" t="n">
        <f aca="false">AVERAGE(C3514:C3849)</f>
        <v>14.6518154761905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30/05</v>
      </c>
      <c r="C3515" s="5" t="n">
        <v>16</v>
      </c>
      <c r="D3515" s="0" t="n">
        <f aca="false">AVERAGE(C3515:C3850)</f>
        <v>14.6483928571429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30/05</v>
      </c>
      <c r="C3516" s="5" t="n">
        <v>15.62</v>
      </c>
      <c r="D3516" s="0" t="n">
        <f aca="false">AVERAGE(C3516:C3851)</f>
        <v>14.6449702380952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30/05</v>
      </c>
      <c r="C3517" s="5" t="n">
        <v>15.62</v>
      </c>
      <c r="D3517" s="0" t="n">
        <f aca="false">AVERAGE(C3517:C3852)</f>
        <v>14.6426785714286</v>
      </c>
      <c r="E3517" s="0" t="n">
        <f aca="false">IF(B3517=B3518," ",MAX(C3470:C3517))</f>
        <v>16</v>
      </c>
      <c r="F3517" s="0" t="n">
        <f aca="false">IF(B3517=B3518," ",AVERAGE(E3517:E3805))</f>
        <v>15.8357142857143</v>
      </c>
      <c r="G3517" s="0" t="n">
        <f aca="false">IF(B3517=B3518," ",AVERAGE(E3229:E3517))</f>
        <v>16.2714285714286</v>
      </c>
      <c r="H3517" s="0" t="n">
        <v>16</v>
      </c>
      <c r="I3517" s="0" t="n">
        <v>18</v>
      </c>
    </row>
    <row r="3518" customFormat="false" ht="12.75" hidden="true" customHeight="false" outlineLevel="0" collapsed="false">
      <c r="A3518" s="5" t="s">
        <v>3578</v>
      </c>
      <c r="B3518" s="5" t="str">
        <f aca="false">CONCATENATE(LEFT(A3518,8))</f>
        <v>08/31/05</v>
      </c>
      <c r="C3518" s="5" t="n">
        <v>15.62</v>
      </c>
      <c r="D3518" s="0" t="n">
        <f aca="false">AVERAGE(C3518:C3853)</f>
        <v>14.639255952381</v>
      </c>
      <c r="E3518" s="0" t="str">
        <f aca="false">IF(B3518=B3519," ",MAX(C3471:C3518))</f>
        <v> </v>
      </c>
      <c r="F3518" s="0" t="str">
        <f aca="false">IF(B3518=B3519," ",AVERAGE(E3518:E3806))</f>
        <v> </v>
      </c>
      <c r="G3518" s="0" t="str">
        <f aca="false">IF(B3518=B3519," ",AVERAGE(E3230:E3518))</f>
        <v> 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31/05</v>
      </c>
      <c r="C3519" s="5" t="n">
        <v>15.62</v>
      </c>
      <c r="D3519" s="0" t="n">
        <f aca="false">AVERAGE(C3519:C3854)</f>
        <v>14.6358333333333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31/05</v>
      </c>
      <c r="C3520" s="5" t="n">
        <v>15.23</v>
      </c>
      <c r="D3520" s="0" t="n">
        <f aca="false">AVERAGE(C3520:C3855)</f>
        <v>14.6324107142857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31/05</v>
      </c>
      <c r="C3521" s="5" t="n">
        <v>15.23</v>
      </c>
      <c r="D3521" s="0" t="n">
        <f aca="false">AVERAGE(C3521:C3856)</f>
        <v>14.6301488095238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31/05</v>
      </c>
      <c r="C3522" s="5" t="n">
        <v>15.23</v>
      </c>
      <c r="D3522" s="0" t="n">
        <f aca="false">AVERAGE(C3522:C3857)</f>
        <v>14.6278869047619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31/05</v>
      </c>
      <c r="C3523" s="5" t="n">
        <v>14.85</v>
      </c>
      <c r="D3523" s="0" t="n">
        <f aca="false">AVERAGE(C3523:C3858)</f>
        <v>14.624494047619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31/05</v>
      </c>
      <c r="C3524" s="5" t="n">
        <v>14.85</v>
      </c>
      <c r="D3524" s="0" t="n">
        <f aca="false">AVERAGE(C3524:C3859)</f>
        <v>14.6222321428571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31/05</v>
      </c>
      <c r="C3525" s="5" t="n">
        <v>14.47</v>
      </c>
      <c r="D3525" s="0" t="n">
        <f aca="false">AVERAGE(C3525:C3860)</f>
        <v>14.6199702380952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31/05</v>
      </c>
      <c r="C3526" s="5" t="n">
        <v>14.47</v>
      </c>
      <c r="D3526" s="0" t="n">
        <f aca="false">AVERAGE(C3526:C3861)</f>
        <v>14.6188392857143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31/05</v>
      </c>
      <c r="C3527" s="5" t="n">
        <v>14.47</v>
      </c>
      <c r="D3527" s="0" t="n">
        <f aca="false">AVERAGE(C3527:C3862)</f>
        <v>14.6177083333333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31/05</v>
      </c>
      <c r="C3528" s="5" t="n">
        <v>14.09</v>
      </c>
      <c r="D3528" s="0" t="n">
        <f aca="false">AVERAGE(C3528:C3863)</f>
        <v>14.616577380952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31/05</v>
      </c>
      <c r="C3529" s="5" t="n">
        <v>14.09</v>
      </c>
      <c r="D3529" s="0" t="n">
        <f aca="false">AVERAGE(C3529:C3864)</f>
        <v>14.6154166666667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31/05</v>
      </c>
      <c r="C3530" s="5" t="n">
        <v>14.09</v>
      </c>
      <c r="D3530" s="0" t="n">
        <f aca="false">AVERAGE(C3530:C3865)</f>
        <v>14.614255952381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31/05</v>
      </c>
      <c r="C3531" s="5" t="n">
        <v>14.09</v>
      </c>
      <c r="D3531" s="0" t="n">
        <f aca="false">AVERAGE(C3531:C3866)</f>
        <v>14.6130952380952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31/05</v>
      </c>
      <c r="C3532" s="5" t="n">
        <v>13.7</v>
      </c>
      <c r="D3532" s="0" t="n">
        <f aca="false">AVERAGE(C3532:C3867)</f>
        <v>14.6119345238095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31/05</v>
      </c>
      <c r="C3533" s="5" t="n">
        <v>13.7</v>
      </c>
      <c r="D3533" s="0" t="n">
        <f aca="false">AVERAGE(C3533:C3868)</f>
        <v>14.6119345238095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31/05</v>
      </c>
      <c r="C3534" s="5" t="n">
        <v>13.32</v>
      </c>
      <c r="D3534" s="0" t="n">
        <f aca="false">AVERAGE(C3534:C3869)</f>
        <v>14.6119345238095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31/05</v>
      </c>
      <c r="C3535" s="5" t="n">
        <v>13.32</v>
      </c>
      <c r="D3535" s="0" t="n">
        <f aca="false">AVERAGE(C3535:C3870)</f>
        <v>14.6130654761905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31/05</v>
      </c>
      <c r="C3536" s="5" t="n">
        <v>13.32</v>
      </c>
      <c r="D3536" s="0" t="n">
        <f aca="false">AVERAGE(C3536:C3871)</f>
        <v>14.6130654761905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31/05</v>
      </c>
      <c r="C3537" s="5" t="n">
        <v>13.32</v>
      </c>
      <c r="D3537" s="0" t="n">
        <f aca="false">AVERAGE(C3537:C3872)</f>
        <v>14.6130654761905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31/05</v>
      </c>
      <c r="C3538" s="5" t="n">
        <v>13.32</v>
      </c>
      <c r="D3538" s="0" t="n">
        <f aca="false">AVERAGE(C3538:C3873)</f>
        <v>14.6130654761905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31/05</v>
      </c>
      <c r="C3539" s="5" t="n">
        <v>13.32</v>
      </c>
      <c r="D3539" s="0" t="n">
        <f aca="false">AVERAGE(C3539:C3874)</f>
        <v>14.613065476190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31/05</v>
      </c>
      <c r="C3540" s="5" t="n">
        <v>13.32</v>
      </c>
      <c r="D3540" s="0" t="n">
        <f aca="false">AVERAGE(C3540:C3875)</f>
        <v>14.613065476190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31/05</v>
      </c>
      <c r="C3541" s="5" t="n">
        <v>13.7</v>
      </c>
      <c r="D3541" s="0" t="n">
        <f aca="false">AVERAGE(C3541:C3876)</f>
        <v>14.613065476190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31/05</v>
      </c>
      <c r="C3542" s="5" t="n">
        <v>14.09</v>
      </c>
      <c r="D3542" s="0" t="n">
        <f aca="false">AVERAGE(C3542:C3877)</f>
        <v>14.6130654761905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31/05</v>
      </c>
      <c r="C3543" s="5" t="n">
        <v>14.09</v>
      </c>
      <c r="D3543" s="0" t="n">
        <f aca="false">AVERAGE(C3543:C3878)</f>
        <v>14.6119047619048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31/05</v>
      </c>
      <c r="C3544" s="5" t="n">
        <v>14.47</v>
      </c>
      <c r="D3544" s="0" t="n">
        <f aca="false">AVERAGE(C3544:C3879)</f>
        <v>14.6119047619048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31/05</v>
      </c>
      <c r="C3545" s="5" t="n">
        <v>14.85</v>
      </c>
      <c r="D3545" s="0" t="n">
        <f aca="false">AVERAGE(C3545:C3880)</f>
        <v>14.6107738095238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31/05</v>
      </c>
      <c r="C3546" s="5" t="n">
        <v>15.23</v>
      </c>
      <c r="D3546" s="0" t="n">
        <f aca="false">AVERAGE(C3546:C3881)</f>
        <v>14.6096428571429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31/05</v>
      </c>
      <c r="C3547" s="5" t="n">
        <v>15.23</v>
      </c>
      <c r="D3547" s="0" t="n">
        <f aca="false">AVERAGE(C3547:C3882)</f>
        <v>14.607380952381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31/05</v>
      </c>
      <c r="C3548" s="5" t="n">
        <v>15.23</v>
      </c>
      <c r="D3548" s="0" t="n">
        <f aca="false">AVERAGE(C3548:C3883)</f>
        <v>14.60625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31/05</v>
      </c>
      <c r="C3549" s="5" t="n">
        <v>15.62</v>
      </c>
      <c r="D3549" s="0" t="n">
        <f aca="false">AVERAGE(C3549:C3884)</f>
        <v>14.605119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31/05</v>
      </c>
      <c r="C3550" s="5" t="n">
        <v>15.62</v>
      </c>
      <c r="D3550" s="0" t="n">
        <f aca="false">AVERAGE(C3550:C3885)</f>
        <v>14.6028273809524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31/05</v>
      </c>
      <c r="C3551" s="5" t="n">
        <v>15.62</v>
      </c>
      <c r="D3551" s="0" t="n">
        <f aca="false">AVERAGE(C3551:C3886)</f>
        <v>14.600535714285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31/05</v>
      </c>
      <c r="C3552" s="5" t="n">
        <v>16</v>
      </c>
      <c r="D3552" s="0" t="n">
        <f aca="false">AVERAGE(C3552:C3887)</f>
        <v>14.599375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31/05</v>
      </c>
      <c r="C3553" s="5" t="n">
        <v>16</v>
      </c>
      <c r="D3553" s="0" t="n">
        <f aca="false">AVERAGE(C3553:C3888)</f>
        <v>14.5970833333333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31/05</v>
      </c>
      <c r="C3554" s="5" t="n">
        <v>16</v>
      </c>
      <c r="D3554" s="0" t="n">
        <f aca="false">AVERAGE(C3554:C3889)</f>
        <v>14.5947916666667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31/05</v>
      </c>
      <c r="C3555" s="5" t="n">
        <v>16</v>
      </c>
      <c r="D3555" s="0" t="n">
        <f aca="false">AVERAGE(C3555:C3890)</f>
        <v>14.5925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31/05</v>
      </c>
      <c r="C3556" s="5" t="n">
        <v>16</v>
      </c>
      <c r="D3556" s="0" t="n">
        <f aca="false">AVERAGE(C3556:C3891)</f>
        <v>14.5902083333333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31/05</v>
      </c>
      <c r="C3557" s="5" t="n">
        <v>16</v>
      </c>
      <c r="D3557" s="0" t="n">
        <f aca="false">AVERAGE(C3557:C3892)</f>
        <v>14.5879166666667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31/05</v>
      </c>
      <c r="C3558" s="5" t="n">
        <v>15.62</v>
      </c>
      <c r="D3558" s="0" t="n">
        <f aca="false">AVERAGE(C3558:C3893)</f>
        <v>14.585625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31/05</v>
      </c>
      <c r="C3559" s="5" t="n">
        <v>15.62</v>
      </c>
      <c r="D3559" s="0" t="n">
        <f aca="false">AVERAGE(C3559:C3894)</f>
        <v>14.5844642857143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31/05</v>
      </c>
      <c r="C3560" s="5" t="n">
        <v>15.62</v>
      </c>
      <c r="D3560" s="0" t="n">
        <f aca="false">AVERAGE(C3560:C3895)</f>
        <v>14.582172619047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31/05</v>
      </c>
      <c r="C3561" s="5" t="n">
        <v>15.62</v>
      </c>
      <c r="D3561" s="0" t="n">
        <f aca="false">AVERAGE(C3561:C3896)</f>
        <v>14.579880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31/05</v>
      </c>
      <c r="C3562" s="5" t="n">
        <v>15.62</v>
      </c>
      <c r="D3562" s="0" t="n">
        <f aca="false">AVERAGE(C3562:C3897)</f>
        <v>14.5775892857143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31/05</v>
      </c>
      <c r="C3563" s="5" t="n">
        <v>15.62</v>
      </c>
      <c r="D3563" s="0" t="n">
        <f aca="false">AVERAGE(C3563:C3898)</f>
        <v>14.5752976190476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31/05</v>
      </c>
      <c r="C3564" s="5" t="n">
        <v>15.23</v>
      </c>
      <c r="D3564" s="0" t="n">
        <f aca="false">AVERAGE(C3564:C3899)</f>
        <v>14.573005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31/05</v>
      </c>
      <c r="C3565" s="5" t="n">
        <v>15.23</v>
      </c>
      <c r="D3565" s="0" t="n">
        <f aca="false">AVERAGE(C3565:C3900)</f>
        <v>14.571875</v>
      </c>
      <c r="E3565" s="0" t="n">
        <f aca="false">IF(B3565=B3566," ",MAX(C3518:C3565))</f>
        <v>16</v>
      </c>
      <c r="F3565" s="0" t="n">
        <f aca="false">IF(B3565=B3566," ",AVERAGE(E3565:E3853))</f>
        <v>15.7257142857143</v>
      </c>
      <c r="G3565" s="0" t="n">
        <f aca="false">IF(B3565=B3566," ",AVERAGE(E3277:E3565))</f>
        <v>16.2714285714286</v>
      </c>
      <c r="H3565" s="0" t="n">
        <v>16</v>
      </c>
      <c r="I3565" s="0" t="n">
        <v>18</v>
      </c>
    </row>
    <row r="3566" customFormat="false" ht="12.75" hidden="true" customHeight="false" outlineLevel="0" collapsed="false">
      <c r="A3566" s="5" t="s">
        <v>3626</v>
      </c>
      <c r="B3566" s="5" t="str">
        <f aca="false">CONCATENATE(LEFT(A3566,8))</f>
        <v>09/01/05</v>
      </c>
      <c r="C3566" s="5" t="n">
        <v>15.23</v>
      </c>
      <c r="D3566" s="0" t="n">
        <f aca="false">AVERAGE(C3566:C3901)</f>
        <v>14.5707440476191</v>
      </c>
      <c r="E3566" s="0" t="str">
        <f aca="false">IF(B3566=B3567," ",MAX(C3519:C3566))</f>
        <v> </v>
      </c>
      <c r="F3566" s="0" t="str">
        <f aca="false">IF(B3566=B3567," ",AVERAGE(E3566:E3854))</f>
        <v> </v>
      </c>
      <c r="G3566" s="0" t="str">
        <f aca="false">IF(B3566=B3567," ",AVERAGE(E3278:E3566))</f>
        <v> 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9/01/05</v>
      </c>
      <c r="C3567" s="5" t="n">
        <v>15.23</v>
      </c>
      <c r="D3567" s="0" t="n">
        <f aca="false">AVERAGE(C3567:C3902)</f>
        <v>14.568482142857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9/01/05</v>
      </c>
      <c r="C3568" s="5" t="n">
        <v>14.85</v>
      </c>
      <c r="D3568" s="0" t="n">
        <f aca="false">AVERAGE(C3568:C3903)</f>
        <v>14.5662202380952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9/01/05</v>
      </c>
      <c r="C3569" s="5" t="n">
        <v>14.85</v>
      </c>
      <c r="D3569" s="0" t="n">
        <f aca="false">AVERAGE(C3569:C3904)</f>
        <v>14.5650892857143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9/01/05</v>
      </c>
      <c r="C3570" s="5" t="n">
        <v>14.85</v>
      </c>
      <c r="D3570" s="0" t="n">
        <f aca="false">AVERAGE(C3570:C3905)</f>
        <v>14.5639583333333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9/01/05</v>
      </c>
      <c r="C3571" s="5" t="n">
        <v>14.85</v>
      </c>
      <c r="D3571" s="0" t="n">
        <f aca="false">AVERAGE(C3571:C3906)</f>
        <v>14.5628273809524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9/01/05</v>
      </c>
      <c r="C3572" s="5" t="n">
        <v>14.85</v>
      </c>
      <c r="D3572" s="0" t="n">
        <f aca="false">AVERAGE(C3572:C3907)</f>
        <v>14.561696428571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9/01/05</v>
      </c>
      <c r="C3573" s="5" t="n">
        <v>14.47</v>
      </c>
      <c r="D3573" s="0" t="n">
        <f aca="false">AVERAGE(C3573:C3908)</f>
        <v>14.5605654761905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9/01/05</v>
      </c>
      <c r="C3574" s="5" t="n">
        <v>14.47</v>
      </c>
      <c r="D3574" s="0" t="n">
        <f aca="false">AVERAGE(C3574:C3909)</f>
        <v>14.5594345238095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9/01/05</v>
      </c>
      <c r="C3575" s="5" t="n">
        <v>14.47</v>
      </c>
      <c r="D3575" s="0" t="n">
        <f aca="false">AVERAGE(C3575:C3910)</f>
        <v>14.5583035714286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9/01/05</v>
      </c>
      <c r="C3576" s="5" t="n">
        <v>14.47</v>
      </c>
      <c r="D3576" s="0" t="n">
        <f aca="false">AVERAGE(C3576:C3911)</f>
        <v>14.5571726190476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9/01/05</v>
      </c>
      <c r="C3577" s="5" t="n">
        <v>14.09</v>
      </c>
      <c r="D3577" s="0" t="n">
        <f aca="false">AVERAGE(C3577:C3912)</f>
        <v>14.5560416666667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9/01/05</v>
      </c>
      <c r="C3578" s="5" t="n">
        <v>14.09</v>
      </c>
      <c r="D3578" s="0" t="n">
        <f aca="false">AVERAGE(C3578:C3913)</f>
        <v>14.5560416666667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9/01/05</v>
      </c>
      <c r="C3579" s="5" t="n">
        <v>14.09</v>
      </c>
      <c r="D3579" s="0" t="n">
        <f aca="false">AVERAGE(C3579:C3914)</f>
        <v>14.5560416666667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9/01/05</v>
      </c>
      <c r="C3580" s="5" t="n">
        <v>14.09</v>
      </c>
      <c r="D3580" s="0" t="n">
        <f aca="false">AVERAGE(C3580:C3915)</f>
        <v>14.5560416666667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9/01/05</v>
      </c>
      <c r="C3581" s="5" t="n">
        <v>14.09</v>
      </c>
      <c r="D3581" s="0" t="n">
        <f aca="false">AVERAGE(C3581:C3916)</f>
        <v>14.556041666666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9/01/05</v>
      </c>
      <c r="C3582" s="5" t="n">
        <v>13.7</v>
      </c>
      <c r="D3582" s="0" t="n">
        <f aca="false">AVERAGE(C3582:C3917)</f>
        <v>14.556041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9/01/05</v>
      </c>
      <c r="C3583" s="5" t="n">
        <v>13.7</v>
      </c>
      <c r="D3583" s="0" t="n">
        <f aca="false">AVERAGE(C3583:C3918)</f>
        <v>14.557202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9/01/05</v>
      </c>
      <c r="C3584" s="5" t="n">
        <v>13.7</v>
      </c>
      <c r="D3584" s="0" t="n">
        <f aca="false">AVERAGE(C3584:C3919)</f>
        <v>14.558363095238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9/01/05</v>
      </c>
      <c r="C3585" s="5" t="n">
        <v>13.7</v>
      </c>
      <c r="D3585" s="0" t="n">
        <f aca="false">AVERAGE(C3585:C3920)</f>
        <v>14.5595238095238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9/01/05</v>
      </c>
      <c r="C3586" s="5" t="n">
        <v>13.7</v>
      </c>
      <c r="D3586" s="0" t="n">
        <f aca="false">AVERAGE(C3586:C3921)</f>
        <v>14.5606845238095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9/01/05</v>
      </c>
      <c r="C3587" s="5" t="n">
        <v>13.7</v>
      </c>
      <c r="D3587" s="0" t="n">
        <f aca="false">AVERAGE(C3587:C3922)</f>
        <v>14.561845238095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9/01/05</v>
      </c>
      <c r="C3588" s="5" t="n">
        <v>13.7</v>
      </c>
      <c r="D3588" s="0" t="n">
        <f aca="false">AVERAGE(C3588:C3923)</f>
        <v>14.563005952381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9/01/05</v>
      </c>
      <c r="C3589" s="5" t="n">
        <v>14.09</v>
      </c>
      <c r="D3589" s="0" t="n">
        <f aca="false">AVERAGE(C3589:C3924)</f>
        <v>14.5641666666667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9/01/05</v>
      </c>
      <c r="C3590" s="5" t="n">
        <v>14.09</v>
      </c>
      <c r="D3590" s="0" t="n">
        <f aca="false">AVERAGE(C3590:C3925)</f>
        <v>14.5641666666667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9/01/05</v>
      </c>
      <c r="C3591" s="5" t="n">
        <v>14.47</v>
      </c>
      <c r="D3591" s="0" t="n">
        <f aca="false">AVERAGE(C3591:C3926)</f>
        <v>14.5641666666667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9/01/05</v>
      </c>
      <c r="C3592" s="5" t="n">
        <v>14.47</v>
      </c>
      <c r="D3592" s="0" t="n">
        <f aca="false">AVERAGE(C3592:C3927)</f>
        <v>14.5630357142857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9/01/05</v>
      </c>
      <c r="C3593" s="5" t="n">
        <v>14.85</v>
      </c>
      <c r="D3593" s="0" t="n">
        <f aca="false">AVERAGE(C3593:C3928)</f>
        <v>14.5619047619048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9/01/05</v>
      </c>
      <c r="C3594" s="5" t="n">
        <v>15.23</v>
      </c>
      <c r="D3594" s="0" t="n">
        <f aca="false">AVERAGE(C3594:C3929)</f>
        <v>14.559642857142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9/01/05</v>
      </c>
      <c r="C3595" s="5" t="n">
        <v>15.23</v>
      </c>
      <c r="D3595" s="0" t="n">
        <f aca="false">AVERAGE(C3595:C3930)</f>
        <v>14.55625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9/01/05</v>
      </c>
      <c r="C3596" s="5" t="n">
        <v>15.23</v>
      </c>
      <c r="D3596" s="0" t="n">
        <f aca="false">AVERAGE(C3596:C3931)</f>
        <v>14.5528571428571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9/01/05</v>
      </c>
      <c r="C3597" s="5" t="n">
        <v>15.62</v>
      </c>
      <c r="D3597" s="0" t="n">
        <f aca="false">AVERAGE(C3597:C3932)</f>
        <v>14.5494642857143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9/01/05</v>
      </c>
      <c r="C3598" s="5" t="n">
        <v>15.62</v>
      </c>
      <c r="D3598" s="0" t="n">
        <f aca="false">AVERAGE(C3598:C3933)</f>
        <v>14.5449107142857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9/01/05</v>
      </c>
      <c r="C3599" s="5" t="n">
        <v>15.62</v>
      </c>
      <c r="D3599" s="0" t="n">
        <f aca="false">AVERAGE(C3599:C3934)</f>
        <v>14.5414880952381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9/01/05</v>
      </c>
      <c r="C3600" s="5" t="n">
        <v>15.62</v>
      </c>
      <c r="D3600" s="0" t="n">
        <f aca="false">AVERAGE(C3600:C3935)</f>
        <v>14.538065476190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9/01/05</v>
      </c>
      <c r="C3601" s="5" t="n">
        <v>16</v>
      </c>
      <c r="D3601" s="0" t="n">
        <f aca="false">AVERAGE(C3601:C3936)</f>
        <v>14.5346428571429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9/01/05</v>
      </c>
      <c r="C3602" s="5" t="n">
        <v>15.62</v>
      </c>
      <c r="D3602" s="0" t="n">
        <f aca="false">AVERAGE(C3602:C3937)</f>
        <v>14.5300892857143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9/01/05</v>
      </c>
      <c r="C3603" s="5" t="n">
        <v>15.62</v>
      </c>
      <c r="D3603" s="0" t="n">
        <f aca="false">AVERAGE(C3603:C3938)</f>
        <v>14.5266666666667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9/01/05</v>
      </c>
      <c r="C3604" s="5" t="n">
        <v>15.62</v>
      </c>
      <c r="D3604" s="0" t="n">
        <f aca="false">AVERAGE(C3604:C3939)</f>
        <v>14.52324404761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9/01/05</v>
      </c>
      <c r="C3605" s="5" t="n">
        <v>15.62</v>
      </c>
      <c r="D3605" s="0" t="n">
        <f aca="false">AVERAGE(C3605:C3940)</f>
        <v>14.5198214285714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9/01/05</v>
      </c>
      <c r="C3606" s="5" t="n">
        <v>15.62</v>
      </c>
      <c r="D3606" s="0" t="n">
        <f aca="false">AVERAGE(C3606:C3941)</f>
        <v>14.5163988095238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9/01/05</v>
      </c>
      <c r="C3607" s="5" t="n">
        <v>15.62</v>
      </c>
      <c r="D3607" s="0" t="n">
        <f aca="false">AVERAGE(C3607:C3942)</f>
        <v>14.5118452380952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9/01/05</v>
      </c>
      <c r="C3608" s="5" t="n">
        <v>15.62</v>
      </c>
      <c r="D3608" s="0" t="n">
        <f aca="false">AVERAGE(C3608:C3943)</f>
        <v>14.5072916666667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9/01/05</v>
      </c>
      <c r="C3609" s="5" t="n">
        <v>15.62</v>
      </c>
      <c r="D3609" s="0" t="n">
        <f aca="false">AVERAGE(C3609:C3944)</f>
        <v>14.5027380952381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9/01/05</v>
      </c>
      <c r="C3610" s="5" t="n">
        <v>15.23</v>
      </c>
      <c r="D3610" s="0" t="n">
        <f aca="false">AVERAGE(C3610:C3945)</f>
        <v>14.498184523809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9/01/05</v>
      </c>
      <c r="C3611" s="5" t="n">
        <v>15.23</v>
      </c>
      <c r="D3611" s="0" t="n">
        <f aca="false">AVERAGE(C3611:C3946)</f>
        <v>14.4947916666667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9/01/05</v>
      </c>
      <c r="C3612" s="5" t="n">
        <v>15.23</v>
      </c>
      <c r="D3612" s="0" t="n">
        <f aca="false">AVERAGE(C3612:C3947)</f>
        <v>14.4913988095238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9/01/05</v>
      </c>
      <c r="C3613" s="5" t="n">
        <v>15.23</v>
      </c>
      <c r="D3613" s="0" t="n">
        <f aca="false">AVERAGE(C3613:C3948)</f>
        <v>14.488005952381</v>
      </c>
      <c r="E3613" s="0" t="n">
        <f aca="false">IF(B3613=B3614," ",MAX(C3566:C3613))</f>
        <v>16</v>
      </c>
      <c r="F3613" s="0" t="n">
        <f aca="false">IF(B3613=B3614," ",AVERAGE(E3613:E3901))</f>
        <v>15.6157142857143</v>
      </c>
      <c r="G3613" s="0" t="n">
        <f aca="false">IF(B3613=B3614," ",AVERAGE(E3325:E3613))</f>
        <v>16.2171428571429</v>
      </c>
      <c r="H3613" s="0" t="n">
        <v>16</v>
      </c>
      <c r="I3613" s="0" t="n">
        <v>18</v>
      </c>
    </row>
    <row r="3614" customFormat="false" ht="12.75" hidden="true" customHeight="false" outlineLevel="0" collapsed="false">
      <c r="A3614" s="5" t="s">
        <v>3674</v>
      </c>
      <c r="B3614" s="5" t="str">
        <f aca="false">CONCATENATE(LEFT(A3614,8))</f>
        <v>09/02/05</v>
      </c>
      <c r="C3614" s="5" t="n">
        <v>15.23</v>
      </c>
      <c r="D3614" s="0" t="n">
        <f aca="false">AVERAGE(C3614:C3949)</f>
        <v>14.4846130952381</v>
      </c>
      <c r="E3614" s="0" t="str">
        <f aca="false">IF(B3614=B3615," ",MAX(C3567:C3614))</f>
        <v> </v>
      </c>
      <c r="F3614" s="0" t="str">
        <f aca="false">IF(B3614=B3615," ",AVERAGE(E3614:E3902))</f>
        <v> </v>
      </c>
      <c r="G3614" s="0" t="str">
        <f aca="false">IF(B3614=B3615," ",AVERAGE(E3326:E3614))</f>
        <v> 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9/02/05</v>
      </c>
      <c r="C3615" s="5" t="n">
        <v>15.23</v>
      </c>
      <c r="D3615" s="0" t="n">
        <f aca="false">AVERAGE(C3615:C3950)</f>
        <v>14.481220238095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9/02/05</v>
      </c>
      <c r="C3616" s="5" t="n">
        <v>15.23</v>
      </c>
      <c r="D3616" s="0" t="n">
        <f aca="false">AVERAGE(C3616:C3951)</f>
        <v>14.4778273809524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9/02/05</v>
      </c>
      <c r="C3617" s="5" t="n">
        <v>14.85</v>
      </c>
      <c r="D3617" s="0" t="n">
        <f aca="false">AVERAGE(C3617:C3952)</f>
        <v>14.4744345238095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9/02/05</v>
      </c>
      <c r="C3618" s="5" t="n">
        <v>14.85</v>
      </c>
      <c r="D3618" s="0" t="n">
        <f aca="false">AVERAGE(C3618:C3953)</f>
        <v>14.4721726190476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9/02/05</v>
      </c>
      <c r="C3619" s="5" t="n">
        <v>14.85</v>
      </c>
      <c r="D3619" s="0" t="n">
        <f aca="false">AVERAGE(C3619:C3954)</f>
        <v>14.4699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9/02/05</v>
      </c>
      <c r="C3620" s="5" t="n">
        <v>14.85</v>
      </c>
      <c r="D3620" s="0" t="n">
        <f aca="false">AVERAGE(C3620:C3955)</f>
        <v>14.4676488095238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9/02/05</v>
      </c>
      <c r="C3621" s="5" t="n">
        <v>14.85</v>
      </c>
      <c r="D3621" s="0" t="n">
        <f aca="false">AVERAGE(C3621:C3956)</f>
        <v>14.4653869047619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9/02/05</v>
      </c>
      <c r="C3622" s="5" t="n">
        <v>14.47</v>
      </c>
      <c r="D3622" s="0" t="n">
        <f aca="false">AVERAGE(C3622:C3957)</f>
        <v>14.463125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9/02/05</v>
      </c>
      <c r="C3623" s="5" t="n">
        <v>14.47</v>
      </c>
      <c r="D3623" s="0" t="n">
        <f aca="false">AVERAGE(C3623:C3958)</f>
        <v>14.461994047619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9/02/05</v>
      </c>
      <c r="C3624" s="5" t="n">
        <v>14.47</v>
      </c>
      <c r="D3624" s="0" t="n">
        <f aca="false">AVERAGE(C3624:C3959)</f>
        <v>14.460863095238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9/02/05</v>
      </c>
      <c r="C3625" s="5" t="n">
        <v>14.47</v>
      </c>
      <c r="D3625" s="0" t="n">
        <f aca="false">AVERAGE(C3625:C3960)</f>
        <v>14.4597321428571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9/02/05</v>
      </c>
      <c r="C3626" s="5" t="n">
        <v>14.47</v>
      </c>
      <c r="D3626" s="0" t="n">
        <f aca="false">AVERAGE(C3626:C3961)</f>
        <v>14.4586011904762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9/02/05</v>
      </c>
      <c r="C3627" s="5" t="n">
        <v>14.47</v>
      </c>
      <c r="D3627" s="0" t="n">
        <f aca="false">AVERAGE(C3627:C3962)</f>
        <v>14.4574702380952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9/02/05</v>
      </c>
      <c r="C3628" s="5" t="n">
        <v>14.47</v>
      </c>
      <c r="D3628" s="0" t="n">
        <f aca="false">AVERAGE(C3628:C3963)</f>
        <v>14.4563392857143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9/02/05</v>
      </c>
      <c r="C3629" s="5" t="n">
        <v>14.09</v>
      </c>
      <c r="D3629" s="0" t="n">
        <f aca="false">AVERAGE(C3629:C3964)</f>
        <v>14.4552083333333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9/02/05</v>
      </c>
      <c r="C3630" s="5" t="n">
        <v>14.09</v>
      </c>
      <c r="D3630" s="0" t="n">
        <f aca="false">AVERAGE(C3630:C3965)</f>
        <v>14.4552083333333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9/02/05</v>
      </c>
      <c r="C3631" s="5" t="n">
        <v>14.09</v>
      </c>
      <c r="D3631" s="0" t="n">
        <f aca="false">AVERAGE(C3631:C3966)</f>
        <v>14.4552083333333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9/02/05</v>
      </c>
      <c r="C3632" s="5" t="n">
        <v>14.09</v>
      </c>
      <c r="D3632" s="0" t="n">
        <f aca="false">AVERAGE(C3632:C3967)</f>
        <v>14.4552083333333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9/02/05</v>
      </c>
      <c r="C3633" s="5" t="n">
        <v>14.09</v>
      </c>
      <c r="D3633" s="0" t="n">
        <f aca="false">AVERAGE(C3633:C3968)</f>
        <v>14.4552083333333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9/02/05</v>
      </c>
      <c r="C3634" s="5" t="n">
        <v>14.09</v>
      </c>
      <c r="D3634" s="0" t="n">
        <f aca="false">AVERAGE(C3634:C3969)</f>
        <v>14.4552083333333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9/02/05</v>
      </c>
      <c r="C3635" s="5" t="n">
        <v>14.09</v>
      </c>
      <c r="D3635" s="0" t="n">
        <f aca="false">AVERAGE(C3635:C3970)</f>
        <v>14.4552083333333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9/02/05</v>
      </c>
      <c r="C3636" s="5" t="n">
        <v>14.09</v>
      </c>
      <c r="D3636" s="0" t="n">
        <f aca="false">AVERAGE(C3636:C3971)</f>
        <v>14.4552083333333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9/02/05</v>
      </c>
      <c r="C3637" s="5" t="n">
        <v>14.47</v>
      </c>
      <c r="D3637" s="0" t="n">
        <f aca="false">AVERAGE(C3637:C3972)</f>
        <v>14.4552083333333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9/02/05</v>
      </c>
      <c r="C3638" s="5" t="n">
        <v>14.47</v>
      </c>
      <c r="D3638" s="0" t="n">
        <f aca="false">AVERAGE(C3638:C3973)</f>
        <v>14.4540773809524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9/02/05</v>
      </c>
      <c r="C3639" s="5" t="n">
        <v>14.85</v>
      </c>
      <c r="D3639" s="0" t="n">
        <f aca="false">AVERAGE(C3639:C3974)</f>
        <v>14.4529464285714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9/02/05</v>
      </c>
      <c r="C3640" s="5" t="n">
        <v>14.85</v>
      </c>
      <c r="D3640" s="0" t="n">
        <f aca="false">AVERAGE(C3640:C3975)</f>
        <v>14.4506845238095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9/02/05</v>
      </c>
      <c r="C3641" s="5" t="n">
        <v>15.23</v>
      </c>
      <c r="D3641" s="0" t="n">
        <f aca="false">AVERAGE(C3641:C3976)</f>
        <v>14.4484226190476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9/02/05</v>
      </c>
      <c r="C3642" s="5" t="n">
        <v>15.23</v>
      </c>
      <c r="D3642" s="0" t="n">
        <f aca="false">AVERAGE(C3642:C3977)</f>
        <v>14.4461607142857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9/02/05</v>
      </c>
      <c r="C3643" s="5" t="n">
        <v>15.62</v>
      </c>
      <c r="D3643" s="0" t="n">
        <f aca="false">AVERAGE(C3643:C3978)</f>
        <v>14.4438988095238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9/02/05</v>
      </c>
      <c r="C3644" s="5" t="n">
        <v>15.62</v>
      </c>
      <c r="D3644" s="0" t="n">
        <f aca="false">AVERAGE(C3644:C3979)</f>
        <v>14.440476190476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9/02/05</v>
      </c>
      <c r="C3645" s="5" t="n">
        <v>15.62</v>
      </c>
      <c r="D3645" s="0" t="n">
        <f aca="false">AVERAGE(C3645:C3980)</f>
        <v>14.4370535714286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9/02/05</v>
      </c>
      <c r="C3646" s="5" t="n">
        <v>16</v>
      </c>
      <c r="D3646" s="0" t="n">
        <f aca="false">AVERAGE(C3646:C3981)</f>
        <v>14.433630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9/02/05</v>
      </c>
      <c r="C3647" s="5" t="n">
        <v>16</v>
      </c>
      <c r="D3647" s="0" t="n">
        <f aca="false">AVERAGE(C3647:C3982)</f>
        <v>14.4290773809524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9/02/05</v>
      </c>
      <c r="C3648" s="5" t="n">
        <v>16</v>
      </c>
      <c r="D3648" s="0" t="n">
        <f aca="false">AVERAGE(C3648:C3983)</f>
        <v>14.4245238095238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9/02/05</v>
      </c>
      <c r="C3649" s="5" t="n">
        <v>16</v>
      </c>
      <c r="D3649" s="0" t="n">
        <f aca="false">AVERAGE(C3649:C3984)</f>
        <v>14.421101190476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9/02/05</v>
      </c>
      <c r="C3650" s="5" t="n">
        <v>16</v>
      </c>
      <c r="D3650" s="0" t="n">
        <f aca="false">AVERAGE(C3650:C3985)</f>
        <v>14.41767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9/02/05</v>
      </c>
      <c r="C3651" s="5" t="n">
        <v>16</v>
      </c>
      <c r="D3651" s="0" t="n">
        <f aca="false">AVERAGE(C3651:C3986)</f>
        <v>14.414255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9/02/05</v>
      </c>
      <c r="C3652" s="5" t="n">
        <v>16</v>
      </c>
      <c r="D3652" s="0" t="n">
        <f aca="false">AVERAGE(C3652:C3987)</f>
        <v>14.4108333333333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9/02/05</v>
      </c>
      <c r="C3653" s="5" t="n">
        <v>16</v>
      </c>
      <c r="D3653" s="0" t="n">
        <f aca="false">AVERAGE(C3653:C3988)</f>
        <v>14.406279761904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9/02/05</v>
      </c>
      <c r="C3654" s="5" t="n">
        <v>16</v>
      </c>
      <c r="D3654" s="0" t="n">
        <f aca="false">AVERAGE(C3654:C3989)</f>
        <v>14.4017261904762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9/02/05</v>
      </c>
      <c r="C3655" s="5" t="n">
        <v>16</v>
      </c>
      <c r="D3655" s="0" t="n">
        <f aca="false">AVERAGE(C3655:C3990)</f>
        <v>14.3971726190476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9/02/05</v>
      </c>
      <c r="C3656" s="5" t="n">
        <v>15.62</v>
      </c>
      <c r="D3656" s="0" t="n">
        <f aca="false">AVERAGE(C3656:C3991)</f>
        <v>14.392619047619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9/02/05</v>
      </c>
      <c r="C3657" s="5" t="n">
        <v>15.62</v>
      </c>
      <c r="D3657" s="0" t="n">
        <f aca="false">AVERAGE(C3657:C3992)</f>
        <v>14.389196428571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9/02/05</v>
      </c>
      <c r="C3658" s="5" t="n">
        <v>15.62</v>
      </c>
      <c r="D3658" s="0" t="n">
        <f aca="false">AVERAGE(C3658:C3993)</f>
        <v>14.3857738095238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9/02/05</v>
      </c>
      <c r="C3659" s="5" t="n">
        <v>15.62</v>
      </c>
      <c r="D3659" s="0" t="n">
        <f aca="false">AVERAGE(C3659:C3994)</f>
        <v>14.3823511904762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9/02/05</v>
      </c>
      <c r="C3660" s="5" t="n">
        <v>15.62</v>
      </c>
      <c r="D3660" s="0" t="n">
        <f aca="false">AVERAGE(C3660:C3995)</f>
        <v>14.378928571428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9/02/05</v>
      </c>
      <c r="C3661" s="5" t="n">
        <v>15.23</v>
      </c>
      <c r="D3661" s="0" t="n">
        <f aca="false">AVERAGE(C3661:C3996)</f>
        <v>14.375505952381</v>
      </c>
      <c r="E3661" s="0" t="n">
        <f aca="false">IF(B3661=B3662," ",MAX(C3614:C3661))</f>
        <v>16</v>
      </c>
      <c r="F3661" s="0" t="n">
        <f aca="false">IF(B3661=B3662," ",AVERAGE(E3661:E3949))</f>
        <v>15.3971428571429</v>
      </c>
      <c r="G3661" s="0" t="n">
        <f aca="false">IF(B3661=B3662," ",AVERAGE(E3373:E3661))</f>
        <v>16.2714285714286</v>
      </c>
      <c r="H3661" s="0" t="n">
        <v>16</v>
      </c>
      <c r="I3661" s="0" t="n">
        <v>18</v>
      </c>
    </row>
    <row r="3662" customFormat="false" ht="12.75" hidden="true" customHeight="false" outlineLevel="0" collapsed="false">
      <c r="A3662" s="5" t="s">
        <v>3722</v>
      </c>
      <c r="B3662" s="5" t="str">
        <f aca="false">CONCATENATE(LEFT(A3662,8))</f>
        <v>09/03/05</v>
      </c>
      <c r="C3662" s="5" t="n">
        <v>15.23</v>
      </c>
      <c r="D3662" s="0" t="n">
        <f aca="false">AVERAGE(C3662:C3997)</f>
        <v>14.373244047619</v>
      </c>
      <c r="E3662" s="0" t="str">
        <f aca="false">IF(B3662=B3663," ",MAX(C3615:C3662))</f>
        <v> </v>
      </c>
      <c r="F3662" s="0" t="str">
        <f aca="false">IF(B3662=B3663," ",AVERAGE(E3662:E3950))</f>
        <v> </v>
      </c>
      <c r="G3662" s="0" t="str">
        <f aca="false">IF(B3662=B3663," ",AVERAGE(E3374:E3662))</f>
        <v> 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9/03/05</v>
      </c>
      <c r="C3663" s="5" t="n">
        <v>15.23</v>
      </c>
      <c r="D3663" s="0" t="n">
        <f aca="false">AVERAGE(C3663:C3998)</f>
        <v>14.3709821428571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9/03/05</v>
      </c>
      <c r="C3664" s="5" t="n">
        <v>15.23</v>
      </c>
      <c r="D3664" s="0" t="n">
        <f aca="false">AVERAGE(C3664:C3999)</f>
        <v>14.3687202380952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9/03/05</v>
      </c>
      <c r="C3665" s="5" t="n">
        <v>14.85</v>
      </c>
      <c r="D3665" s="0" t="n">
        <f aca="false">AVERAGE(C3665:C4000)</f>
        <v>14.365327380952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9/03/05</v>
      </c>
      <c r="C3666" s="5" t="n">
        <v>14.85</v>
      </c>
      <c r="D3666" s="0" t="n">
        <f aca="false">AVERAGE(C3666:C4001)</f>
        <v>14.363065476190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9/03/05</v>
      </c>
      <c r="C3667" s="5" t="n">
        <v>14.85</v>
      </c>
      <c r="D3667" s="0" t="n">
        <f aca="false">AVERAGE(C3667:C4002)</f>
        <v>14.3608035714286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9/03/05</v>
      </c>
      <c r="C3668" s="5" t="n">
        <v>14.47</v>
      </c>
      <c r="D3668" s="0" t="n">
        <f aca="false">AVERAGE(C3668:C4003)</f>
        <v>14.3585416666667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9/03/05</v>
      </c>
      <c r="C3669" s="5" t="n">
        <v>14.47</v>
      </c>
      <c r="D3669" s="0" t="n">
        <f aca="false">AVERAGE(C3669:C4004)</f>
        <v>14.3574107142857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9/03/05</v>
      </c>
      <c r="C3670" s="5" t="n">
        <v>14.47</v>
      </c>
      <c r="D3670" s="0" t="n">
        <f aca="false">AVERAGE(C3670:C4005)</f>
        <v>14.3562797619048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9/03/05</v>
      </c>
      <c r="C3671" s="5" t="n">
        <v>14.09</v>
      </c>
      <c r="D3671" s="0" t="n">
        <f aca="false">AVERAGE(C3671:C4006)</f>
        <v>14.3551488095238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9/03/05</v>
      </c>
      <c r="C3672" s="5" t="n">
        <v>14.09</v>
      </c>
      <c r="D3672" s="0" t="n">
        <f aca="false">AVERAGE(C3672:C4007)</f>
        <v>14.353988095238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9/03/05</v>
      </c>
      <c r="C3673" s="5" t="n">
        <v>14.09</v>
      </c>
      <c r="D3673" s="0" t="n">
        <f aca="false">AVERAGE(C3673:C4008)</f>
        <v>14.3528273809524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9/03/05</v>
      </c>
      <c r="C3674" s="5" t="n">
        <v>14.09</v>
      </c>
      <c r="D3674" s="0" t="n">
        <f aca="false">AVERAGE(C3674:C4009)</f>
        <v>14.3516666666667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9/03/05</v>
      </c>
      <c r="C3675" s="5" t="n">
        <v>13.7</v>
      </c>
      <c r="D3675" s="0" t="n">
        <f aca="false">AVERAGE(C3675:C4010)</f>
        <v>14.35050595238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9/03/05</v>
      </c>
      <c r="C3676" s="5" t="n">
        <v>13.7</v>
      </c>
      <c r="D3676" s="0" t="n">
        <f aca="false">AVERAGE(C3676:C4011)</f>
        <v>14.350505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9/03/05</v>
      </c>
      <c r="C3677" s="5" t="n">
        <v>13.32</v>
      </c>
      <c r="D3677" s="0" t="n">
        <f aca="false">AVERAGE(C3677:C4012)</f>
        <v>14.34937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9/03/05</v>
      </c>
      <c r="C3678" s="5" t="n">
        <v>13.32</v>
      </c>
      <c r="D3678" s="0" t="n">
        <f aca="false">AVERAGE(C3678:C4013)</f>
        <v>14.349375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9/03/05</v>
      </c>
      <c r="C3679" s="5" t="n">
        <v>13.32</v>
      </c>
      <c r="D3679" s="0" t="n">
        <f aca="false">AVERAGE(C3679:C4014)</f>
        <v>14.349375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9/03/05</v>
      </c>
      <c r="C3680" s="5" t="n">
        <v>13.32</v>
      </c>
      <c r="D3680" s="0" t="n">
        <f aca="false">AVERAGE(C3680:C4015)</f>
        <v>14.349375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9/03/05</v>
      </c>
      <c r="C3681" s="5" t="n">
        <v>13.32</v>
      </c>
      <c r="D3681" s="0" t="n">
        <f aca="false">AVERAGE(C3681:C4016)</f>
        <v>14.349375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9/03/05</v>
      </c>
      <c r="C3682" s="5" t="n">
        <v>13.32</v>
      </c>
      <c r="D3682" s="0" t="n">
        <f aca="false">AVERAGE(C3682:C4017)</f>
        <v>14.349375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9/03/05</v>
      </c>
      <c r="C3683" s="5" t="n">
        <v>13.32</v>
      </c>
      <c r="D3683" s="0" t="n">
        <f aca="false">AVERAGE(C3683:C4018)</f>
        <v>14.34937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9/03/05</v>
      </c>
      <c r="C3684" s="5" t="n">
        <v>13.32</v>
      </c>
      <c r="D3684" s="0" t="n">
        <f aca="false">AVERAGE(C3684:C4019)</f>
        <v>14.349375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9/03/05</v>
      </c>
      <c r="C3685" s="5" t="n">
        <v>13.32</v>
      </c>
      <c r="D3685" s="0" t="n">
        <f aca="false">AVERAGE(C3685:C4020)</f>
        <v>14.349375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9/03/05</v>
      </c>
      <c r="C3686" s="5" t="n">
        <v>13.7</v>
      </c>
      <c r="D3686" s="0" t="n">
        <f aca="false">AVERAGE(C3686:C4021)</f>
        <v>14.34937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9/03/05</v>
      </c>
      <c r="C3687" s="5" t="n">
        <v>14.09</v>
      </c>
      <c r="D3687" s="0" t="n">
        <f aca="false">AVERAGE(C3687:C4022)</f>
        <v>14.34937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9/03/05</v>
      </c>
      <c r="C3688" s="5" t="n">
        <v>14.09</v>
      </c>
      <c r="D3688" s="0" t="n">
        <f aca="false">AVERAGE(C3688:C4023)</f>
        <v>14.34937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9/03/05</v>
      </c>
      <c r="C3689" s="5" t="n">
        <v>14.47</v>
      </c>
      <c r="D3689" s="0" t="n">
        <f aca="false">AVERAGE(C3689:C4024)</f>
        <v>14.349375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9/03/05</v>
      </c>
      <c r="C3690" s="5" t="n">
        <v>14.47</v>
      </c>
      <c r="D3690" s="0" t="n">
        <f aca="false">AVERAGE(C3690:C4025)</f>
        <v>14.34824404761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9/03/05</v>
      </c>
      <c r="C3691" s="5" t="n">
        <v>14.85</v>
      </c>
      <c r="D3691" s="0" t="n">
        <f aca="false">AVERAGE(C3691:C4026)</f>
        <v>14.348244047619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9/03/05</v>
      </c>
      <c r="C3692" s="5" t="n">
        <v>14.85</v>
      </c>
      <c r="D3692" s="0" t="n">
        <f aca="false">AVERAGE(C3692:C4027)</f>
        <v>14.3471130952381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9/03/05</v>
      </c>
      <c r="C3693" s="5" t="n">
        <v>15.23</v>
      </c>
      <c r="D3693" s="0" t="n">
        <f aca="false">AVERAGE(C3693:C4028)</f>
        <v>14.345982142857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9/03/05</v>
      </c>
      <c r="C3694" s="5" t="n">
        <v>15.23</v>
      </c>
      <c r="D3694" s="0" t="n">
        <f aca="false">AVERAGE(C3694:C4029)</f>
        <v>14.344851190476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9/03/05</v>
      </c>
      <c r="C3695" s="5" t="n">
        <v>15.23</v>
      </c>
      <c r="D3695" s="0" t="n">
        <f aca="false">AVERAGE(C3695:C4030)</f>
        <v>14.3437202380952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9/03/05</v>
      </c>
      <c r="C3696" s="5" t="n">
        <v>15.62</v>
      </c>
      <c r="D3696" s="0" t="n">
        <f aca="false">AVERAGE(C3696:C4031)</f>
        <v>14.342589285714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9/03/05</v>
      </c>
      <c r="C3697" s="5" t="n">
        <v>15.62</v>
      </c>
      <c r="D3697" s="0" t="n">
        <f aca="false">AVERAGE(C3697:C4032)</f>
        <v>14.3402976190476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9/03/05</v>
      </c>
      <c r="C3698" s="5" t="n">
        <v>15.62</v>
      </c>
      <c r="D3698" s="0" t="n">
        <f aca="false">AVERAGE(C3698:C4033)</f>
        <v>14.338005952381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9/03/05</v>
      </c>
      <c r="C3699" s="5" t="n">
        <v>15.62</v>
      </c>
      <c r="D3699" s="0" t="n">
        <f aca="false">AVERAGE(C3699:C4034)</f>
        <v>14.3357142857143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9/03/05</v>
      </c>
      <c r="C3700" s="5" t="n">
        <v>15.62</v>
      </c>
      <c r="D3700" s="0" t="n">
        <f aca="false">AVERAGE(C3700:C4035)</f>
        <v>14.333422619047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9/03/05</v>
      </c>
      <c r="C3701" s="5" t="n">
        <v>15.62</v>
      </c>
      <c r="D3701" s="0" t="n">
        <f aca="false">AVERAGE(C3701:C4036)</f>
        <v>14.331130952381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9/03/05</v>
      </c>
      <c r="C3702" s="5" t="n">
        <v>15.23</v>
      </c>
      <c r="D3702" s="0" t="n">
        <f aca="false">AVERAGE(C3702:C4037)</f>
        <v>14.3288392857143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9/03/05</v>
      </c>
      <c r="C3703" s="5" t="n">
        <v>15.23</v>
      </c>
      <c r="D3703" s="0" t="n">
        <f aca="false">AVERAGE(C3703:C4038)</f>
        <v>14.3265773809524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9/03/05</v>
      </c>
      <c r="C3704" s="5" t="n">
        <v>15.23</v>
      </c>
      <c r="D3704" s="0" t="n">
        <f aca="false">AVERAGE(C3704:C4039)</f>
        <v>14.3243154761905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9/03/05</v>
      </c>
      <c r="C3705" s="5" t="n">
        <v>15.23</v>
      </c>
      <c r="D3705" s="0" t="n">
        <f aca="false">AVERAGE(C3705:C4040)</f>
        <v>14.3220535714286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9/03/05</v>
      </c>
      <c r="C3706" s="5" t="n">
        <v>15.23</v>
      </c>
      <c r="D3706" s="0" t="n">
        <f aca="false">AVERAGE(C3706:C4041)</f>
        <v>14.3197916666667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9/03/05</v>
      </c>
      <c r="C3707" s="5" t="n">
        <v>15.23</v>
      </c>
      <c r="D3707" s="0" t="n">
        <f aca="false">AVERAGE(C3707:C4042)</f>
        <v>14.3175297619048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9/03/05</v>
      </c>
      <c r="C3708" s="5" t="n">
        <v>14.85</v>
      </c>
      <c r="D3708" s="0" t="n">
        <f aca="false">AVERAGE(C3708:C4043)</f>
        <v>14.3152678571429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9/03/05</v>
      </c>
      <c r="C3709" s="5" t="n">
        <v>14.85</v>
      </c>
      <c r="D3709" s="0" t="n">
        <f aca="false">AVERAGE(C3709:C4044)</f>
        <v>14.313005952381</v>
      </c>
      <c r="E3709" s="0" t="n">
        <f aca="false">IF(B3709=B3710," ",MAX(C3662:C3709))</f>
        <v>15.62</v>
      </c>
      <c r="F3709" s="0" t="n">
        <f aca="false">IF(B3709=B3710," ",AVERAGE(E3709:E3997))</f>
        <v>15.2328571428571</v>
      </c>
      <c r="G3709" s="0" t="n">
        <f aca="false">IF(B3709=B3710," ",AVERAGE(E3421:E3709))</f>
        <v>16.1628571428571</v>
      </c>
      <c r="H3709" s="0" t="n">
        <v>16</v>
      </c>
      <c r="I3709" s="0" t="n">
        <v>18</v>
      </c>
    </row>
    <row r="3710" customFormat="false" ht="12.75" hidden="true" customHeight="false" outlineLevel="0" collapsed="false">
      <c r="A3710" s="5" t="s">
        <v>3770</v>
      </c>
      <c r="B3710" s="5" t="str">
        <f aca="false">CONCATENATE(LEFT(A3710,8))</f>
        <v>09/04/05</v>
      </c>
      <c r="C3710" s="5" t="n">
        <v>14.85</v>
      </c>
      <c r="D3710" s="0" t="n">
        <f aca="false">AVERAGE(C3710:C4045)</f>
        <v>14.310744047619</v>
      </c>
      <c r="E3710" s="0" t="str">
        <f aca="false">IF(B3710=B3711," ",MAX(C3663:C3710))</f>
        <v> </v>
      </c>
      <c r="F3710" s="0" t="str">
        <f aca="false">IF(B3710=B3711," ",AVERAGE(E3710:E3998))</f>
        <v> </v>
      </c>
      <c r="G3710" s="0" t="str">
        <f aca="false">IF(B3710=B3711," ",AVERAGE(E3422:E3710))</f>
        <v> 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9/04/05</v>
      </c>
      <c r="C3711" s="5" t="n">
        <v>14.85</v>
      </c>
      <c r="D3711" s="0" t="n">
        <f aca="false">AVERAGE(C3711:C4046)</f>
        <v>14.3084821428571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9/04/05</v>
      </c>
      <c r="C3712" s="5" t="n">
        <v>14.85</v>
      </c>
      <c r="D3712" s="0" t="n">
        <f aca="false">AVERAGE(C3712:C4047)</f>
        <v>14.306220238095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9/04/05</v>
      </c>
      <c r="C3713" s="5" t="n">
        <v>14.85</v>
      </c>
      <c r="D3713" s="0" t="n">
        <f aca="false">AVERAGE(C3713:C4048)</f>
        <v>14.302797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9/04/05</v>
      </c>
      <c r="C3714" s="5" t="n">
        <v>14.47</v>
      </c>
      <c r="D3714" s="0" t="n">
        <f aca="false">AVERAGE(C3714:C4049)</f>
        <v>14.29937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9/04/05</v>
      </c>
      <c r="C3715" s="5" t="n">
        <v>14.47</v>
      </c>
      <c r="D3715" s="0" t="n">
        <f aca="false">AVERAGE(C3715:C4050)</f>
        <v>14.297083333333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9/04/05</v>
      </c>
      <c r="C3716" s="5" t="n">
        <v>14.47</v>
      </c>
      <c r="D3716" s="0" t="n">
        <f aca="false">AVERAGE(C3716:C4051)</f>
        <v>14.2936607142857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9/04/05</v>
      </c>
      <c r="C3717" s="5" t="n">
        <v>14.47</v>
      </c>
      <c r="D3717" s="0" t="n">
        <f aca="false">AVERAGE(C3717:C4052)</f>
        <v>14.2902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9/04/05</v>
      </c>
      <c r="C3718" s="5" t="n">
        <v>14.47</v>
      </c>
      <c r="D3718" s="0" t="n">
        <f aca="false">AVERAGE(C3718:C4053)</f>
        <v>14.286815476190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9/04/05</v>
      </c>
      <c r="C3719" s="5" t="n">
        <v>14.47</v>
      </c>
      <c r="D3719" s="0" t="n">
        <f aca="false">AVERAGE(C3719:C4054)</f>
        <v>14.282232142857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9/04/05</v>
      </c>
      <c r="C3720" s="5" t="n">
        <v>14.47</v>
      </c>
      <c r="D3720" s="0" t="n">
        <f aca="false">AVERAGE(C3720:C4055)</f>
        <v>14.2776488095238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9/04/05</v>
      </c>
      <c r="C3721" s="5" t="n">
        <v>14.09</v>
      </c>
      <c r="D3721" s="0" t="n">
        <f aca="false">AVERAGE(C3721:C4056)</f>
        <v>14.273065476190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9/04/05</v>
      </c>
      <c r="C3722" s="5" t="n">
        <v>14.09</v>
      </c>
      <c r="D3722" s="0" t="n">
        <f aca="false">AVERAGE(C3722:C4057)</f>
        <v>14.2696130952381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9/04/05</v>
      </c>
      <c r="C3723" s="5" t="n">
        <v>14.09</v>
      </c>
      <c r="D3723" s="0" t="n">
        <f aca="false">AVERAGE(C3723:C4058)</f>
        <v>14.2650297619048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9/04/05</v>
      </c>
      <c r="C3724" s="5" t="n">
        <v>14.09</v>
      </c>
      <c r="D3724" s="0" t="n">
        <f aca="false">AVERAGE(C3724:C4059)</f>
        <v>14.2604464285714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9/04/05</v>
      </c>
      <c r="C3725" s="5" t="n">
        <v>14.09</v>
      </c>
      <c r="D3725" s="0" t="n">
        <f aca="false">AVERAGE(C3725:C4060)</f>
        <v>14.255863095238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9/04/05</v>
      </c>
      <c r="C3726" s="5" t="n">
        <v>14.09</v>
      </c>
      <c r="D3726" s="0" t="n">
        <f aca="false">AVERAGE(C3726:C4061)</f>
        <v>14.25011904761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9/04/05</v>
      </c>
      <c r="C3727" s="5" t="n">
        <v>14.09</v>
      </c>
      <c r="D3727" s="0" t="n">
        <f aca="false">AVERAGE(C3727:C4062)</f>
        <v>14.24437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9/04/05</v>
      </c>
      <c r="C3728" s="5" t="n">
        <v>14.09</v>
      </c>
      <c r="D3728" s="0" t="n">
        <f aca="false">AVERAGE(C3728:C4063)</f>
        <v>14.238630952381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9/04/05</v>
      </c>
      <c r="C3729" s="5" t="n">
        <v>14.09</v>
      </c>
      <c r="D3729" s="0" t="n">
        <f aca="false">AVERAGE(C3729:C4064)</f>
        <v>14.2328869047619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9/04/05</v>
      </c>
      <c r="C3730" s="5" t="n">
        <v>14.09</v>
      </c>
      <c r="D3730" s="0" t="n">
        <f aca="false">AVERAGE(C3730:C4065)</f>
        <v>14.2271428571429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9/04/05</v>
      </c>
      <c r="C3731" s="5" t="n">
        <v>14.09</v>
      </c>
      <c r="D3731" s="0" t="n">
        <f aca="false">AVERAGE(C3731:C4066)</f>
        <v>14.221398809523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9/04/05</v>
      </c>
      <c r="C3732" s="5" t="n">
        <v>14.09</v>
      </c>
      <c r="D3732" s="0" t="n">
        <f aca="false">AVERAGE(C3732:C4067)</f>
        <v>14.2156547619048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9/04/05</v>
      </c>
      <c r="C3733" s="5" t="n">
        <v>14.09</v>
      </c>
      <c r="D3733" s="0" t="n">
        <f aca="false">AVERAGE(C3733:C4068)</f>
        <v>14.2099107142857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9/04/05</v>
      </c>
      <c r="C3734" s="5" t="n">
        <v>14.47</v>
      </c>
      <c r="D3734" s="0" t="n">
        <f aca="false">AVERAGE(C3734:C4069)</f>
        <v>14.205327380952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9/04/05</v>
      </c>
      <c r="C3735" s="5" t="n">
        <v>14.47</v>
      </c>
      <c r="D3735" s="0" t="n">
        <f aca="false">AVERAGE(C3735:C4070)</f>
        <v>14.199613095238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9/04/05</v>
      </c>
      <c r="C3736" s="5" t="n">
        <v>14.85</v>
      </c>
      <c r="D3736" s="0" t="n">
        <f aca="false">AVERAGE(C3736:C4071)</f>
        <v>14.195029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9/04/05</v>
      </c>
      <c r="C3737" s="5" t="n">
        <v>14.85</v>
      </c>
      <c r="D3737" s="0" t="n">
        <f aca="false">AVERAGE(C3737:C4072)</f>
        <v>14.189315476190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9/04/05</v>
      </c>
      <c r="C3738" s="5" t="n">
        <v>15.23</v>
      </c>
      <c r="D3738" s="0" t="n">
        <f aca="false">AVERAGE(C3738:C4073)</f>
        <v>14.1847619047619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9/04/05</v>
      </c>
      <c r="C3739" s="5" t="n">
        <v>15.62</v>
      </c>
      <c r="D3739" s="0" t="n">
        <f aca="false">AVERAGE(C3739:C4074)</f>
        <v>14.1790773809524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9/04/05</v>
      </c>
      <c r="C3740" s="5" t="n">
        <v>15.62</v>
      </c>
      <c r="D3740" s="0" t="n">
        <f aca="false">AVERAGE(C3740:C4075)</f>
        <v>14.1733630952381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9/04/05</v>
      </c>
      <c r="C3741" s="5" t="n">
        <v>15.62</v>
      </c>
      <c r="D3741" s="0" t="n">
        <f aca="false">AVERAGE(C3741:C4076)</f>
        <v>14.1676488095238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9/04/05</v>
      </c>
      <c r="C3742" s="5" t="n">
        <v>15.62</v>
      </c>
      <c r="D3742" s="0" t="n">
        <f aca="false">AVERAGE(C3742:C4077)</f>
        <v>14.1619345238095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9/04/05</v>
      </c>
      <c r="C3743" s="5" t="n">
        <v>15.62</v>
      </c>
      <c r="D3743" s="0" t="n">
        <f aca="false">AVERAGE(C3743:C4078)</f>
        <v>14.1562202380952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9/04/05</v>
      </c>
      <c r="C3744" s="5" t="n">
        <v>16</v>
      </c>
      <c r="D3744" s="0" t="n">
        <f aca="false">AVERAGE(C3744:C4079)</f>
        <v>14.1516666666667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9/04/05</v>
      </c>
      <c r="C3745" s="5" t="n">
        <v>16</v>
      </c>
      <c r="D3745" s="0" t="n">
        <f aca="false">AVERAGE(C3745:C4080)</f>
        <v>14.1459821428571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9/04/05</v>
      </c>
      <c r="C3746" s="5" t="n">
        <v>15.62</v>
      </c>
      <c r="D3746" s="0" t="n">
        <f aca="false">AVERAGE(C3746:C4081)</f>
        <v>14.1402976190476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9/04/05</v>
      </c>
      <c r="C3747" s="5" t="n">
        <v>15.62</v>
      </c>
      <c r="D3747" s="0" t="n">
        <f aca="false">AVERAGE(C3747:C4082)</f>
        <v>14.135744047619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9/04/05</v>
      </c>
      <c r="C3748" s="5" t="n">
        <v>15.62</v>
      </c>
      <c r="D3748" s="0" t="n">
        <f aca="false">AVERAGE(C3748:C4083)</f>
        <v>14.1311904761905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9/04/05</v>
      </c>
      <c r="C3749" s="5" t="n">
        <v>15.62</v>
      </c>
      <c r="D3749" s="0" t="n">
        <f aca="false">AVERAGE(C3749:C4084)</f>
        <v>14.1254761904762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9/04/05</v>
      </c>
      <c r="C3750" s="5" t="n">
        <v>15.62</v>
      </c>
      <c r="D3750" s="0" t="n">
        <f aca="false">AVERAGE(C3750:C4085)</f>
        <v>14.120922619047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9/04/05</v>
      </c>
      <c r="C3751" s="5" t="n">
        <v>15.62</v>
      </c>
      <c r="D3751" s="0" t="n">
        <f aca="false">AVERAGE(C3751:C4086)</f>
        <v>14.1152083333333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9/04/05</v>
      </c>
      <c r="C3752" s="5" t="n">
        <v>15.62</v>
      </c>
      <c r="D3752" s="0" t="n">
        <f aca="false">AVERAGE(C3752:C4087)</f>
        <v>14.109494047619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9/04/05</v>
      </c>
      <c r="C3753" s="5" t="n">
        <v>15.23</v>
      </c>
      <c r="D3753" s="0" t="n">
        <f aca="false">AVERAGE(C3753:C4088)</f>
        <v>14.1037797619048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9/04/05</v>
      </c>
      <c r="C3754" s="5" t="n">
        <v>15.23</v>
      </c>
      <c r="D3754" s="0" t="n">
        <f aca="false">AVERAGE(C3754:C4089)</f>
        <v>14.0992261904762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9/04/05</v>
      </c>
      <c r="C3755" s="5" t="n">
        <v>15.23</v>
      </c>
      <c r="D3755" s="0" t="n">
        <f aca="false">AVERAGE(C3755:C4090)</f>
        <v>14.0946726190476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9/04/05</v>
      </c>
      <c r="C3756" s="5" t="n">
        <v>15.23</v>
      </c>
      <c r="D3756" s="0" t="n">
        <f aca="false">AVERAGE(C3756:C4091)</f>
        <v>14.09011904761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9/04/05</v>
      </c>
      <c r="C3757" s="5" t="n">
        <v>15.23</v>
      </c>
      <c r="D3757" s="0" t="n">
        <f aca="false">AVERAGE(C3757:C4092)</f>
        <v>14.0855654761905</v>
      </c>
      <c r="E3757" s="0" t="n">
        <f aca="false">IF(B3757=B3758," ",MAX(C3710:C3757))</f>
        <v>16</v>
      </c>
      <c r="F3757" s="0" t="n">
        <f aca="false">IF(B3757=B3758," ",AVERAGE(E3757:E4045))</f>
        <v>15.1228571428571</v>
      </c>
      <c r="G3757" s="0" t="n">
        <f aca="false">IF(B3757=B3758," ",AVERAGE(E3469:E3757))</f>
        <v>16</v>
      </c>
      <c r="H3757" s="0" t="n">
        <v>16</v>
      </c>
      <c r="I3757" s="0" t="n">
        <v>18</v>
      </c>
    </row>
    <row r="3758" customFormat="false" ht="12.75" hidden="true" customHeight="false" outlineLevel="0" collapsed="false">
      <c r="A3758" s="5" t="s">
        <v>3818</v>
      </c>
      <c r="B3758" s="5" t="str">
        <f aca="false">CONCATENATE(LEFT(A3758,8))</f>
        <v>09/05/05</v>
      </c>
      <c r="C3758" s="5" t="n">
        <v>15.23</v>
      </c>
      <c r="D3758" s="0" t="n">
        <f aca="false">AVERAGE(C3758:C4093)</f>
        <v>14.079880952381</v>
      </c>
      <c r="E3758" s="0" t="str">
        <f aca="false">IF(B3758=B3759," ",MAX(C3711:C3758))</f>
        <v> </v>
      </c>
      <c r="F3758" s="0" t="str">
        <f aca="false">IF(B3758=B3759," ",AVERAGE(E3758:E4046))</f>
        <v> </v>
      </c>
      <c r="G3758" s="0" t="str">
        <f aca="false">IF(B3758=B3759," ",AVERAGE(E3470:E3758))</f>
        <v> 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9/05/05</v>
      </c>
      <c r="C3759" s="5" t="n">
        <v>14.85</v>
      </c>
      <c r="D3759" s="0" t="n">
        <f aca="false">AVERAGE(C3759:C4094)</f>
        <v>14.0741964285714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9/05/05</v>
      </c>
      <c r="C3760" s="5" t="n">
        <v>14.85</v>
      </c>
      <c r="D3760" s="0" t="n">
        <f aca="false">AVERAGE(C3760:C4095)</f>
        <v>14.0696428571429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9/05/05</v>
      </c>
      <c r="C3761" s="5" t="n">
        <v>14.85</v>
      </c>
      <c r="D3761" s="0" t="n">
        <f aca="false">AVERAGE(C3761:C4096)</f>
        <v>14.0650892857143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9/05/05</v>
      </c>
      <c r="C3762" s="5" t="n">
        <v>14.47</v>
      </c>
      <c r="D3762" s="0" t="n">
        <f aca="false">AVERAGE(C3762:C4097)</f>
        <v>14.05937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9/05/05</v>
      </c>
      <c r="C3763" s="5" t="n">
        <v>14.47</v>
      </c>
      <c r="D3763" s="0" t="n">
        <f aca="false">AVERAGE(C3763:C4098)</f>
        <v>14.0547916666667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9/05/05</v>
      </c>
      <c r="C3764" s="5" t="n">
        <v>14.09</v>
      </c>
      <c r="D3764" s="0" t="n">
        <f aca="false">AVERAGE(C3764:C4099)</f>
        <v>14.0502083333333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9/05/05</v>
      </c>
      <c r="C3765" s="5" t="n">
        <v>14.09</v>
      </c>
      <c r="D3765" s="0" t="n">
        <f aca="false">AVERAGE(C3765:C4100)</f>
        <v>14.046755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9/05/05</v>
      </c>
      <c r="C3766" s="5" t="n">
        <v>14.09</v>
      </c>
      <c r="D3766" s="0" t="n">
        <f aca="false">AVERAGE(C3766:C4101)</f>
        <v>14.0421726190476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9/05/05</v>
      </c>
      <c r="C3767" s="5" t="n">
        <v>13.7</v>
      </c>
      <c r="D3767" s="0" t="n">
        <f aca="false">AVERAGE(C3767:C4102)</f>
        <v>14.0375892857143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9/05/05</v>
      </c>
      <c r="C3768" s="5" t="n">
        <v>13.7</v>
      </c>
      <c r="D3768" s="0" t="n">
        <f aca="false">AVERAGE(C3768:C4103)</f>
        <v>14.033005952381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9/05/05</v>
      </c>
      <c r="C3769" s="5" t="n">
        <v>13.7</v>
      </c>
      <c r="D3769" s="0" t="n">
        <f aca="false">AVERAGE(C3769:C4104)</f>
        <v>14.0284226190476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9/05/05</v>
      </c>
      <c r="C3770" s="5" t="n">
        <v>13.32</v>
      </c>
      <c r="D3770" s="0" t="n">
        <f aca="false">AVERAGE(C3770:C4105)</f>
        <v>14.0238392857143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9/05/05</v>
      </c>
      <c r="C3771" s="5" t="n">
        <v>13.32</v>
      </c>
      <c r="D3771" s="0" t="n">
        <f aca="false">AVERAGE(C3771:C4106)</f>
        <v>14.0192261904762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9/05/05</v>
      </c>
      <c r="C3772" s="5" t="n">
        <v>13.32</v>
      </c>
      <c r="D3772" s="0" t="n">
        <f aca="false">AVERAGE(C3772:C4107)</f>
        <v>14.014613095238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9/05/05</v>
      </c>
      <c r="C3773" s="5" t="n">
        <v>12.93</v>
      </c>
      <c r="D3773" s="0" t="n">
        <f aca="false">AVERAGE(C3773:C4108)</f>
        <v>14.0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9/05/05</v>
      </c>
      <c r="C3774" s="5" t="n">
        <v>12.93</v>
      </c>
      <c r="D3774" s="0" t="n">
        <f aca="false">AVERAGE(C3774:C4109)</f>
        <v>14.0065476190476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9/05/05</v>
      </c>
      <c r="C3775" s="5" t="n">
        <v>12.93</v>
      </c>
      <c r="D3775" s="0" t="n">
        <f aca="false">AVERAGE(C3775:C4110)</f>
        <v>14.0030952380952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9/05/05</v>
      </c>
      <c r="C3776" s="5" t="n">
        <v>12.93</v>
      </c>
      <c r="D3776" s="0" t="n">
        <f aca="false">AVERAGE(C3776:C4111)</f>
        <v>13.999642857142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9/05/05</v>
      </c>
      <c r="C3777" s="5" t="n">
        <v>12.55</v>
      </c>
      <c r="D3777" s="0" t="n">
        <f aca="false">AVERAGE(C3777:C4112)</f>
        <v>13.9961904761905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9/05/05</v>
      </c>
      <c r="C3778" s="5" t="n">
        <v>12.55</v>
      </c>
      <c r="D3778" s="0" t="n">
        <f aca="false">AVERAGE(C3778:C4113)</f>
        <v>13.993869047619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9/05/05</v>
      </c>
      <c r="C3779" s="5" t="n">
        <v>12.93</v>
      </c>
      <c r="D3779" s="0" t="n">
        <f aca="false">AVERAGE(C3779:C4114)</f>
        <v>13.9915476190476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9/05/05</v>
      </c>
      <c r="C3780" s="5" t="n">
        <v>12.93</v>
      </c>
      <c r="D3780" s="0" t="n">
        <f aca="false">AVERAGE(C3780:C4115)</f>
        <v>13.988095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9/05/05</v>
      </c>
      <c r="C3781" s="5" t="n">
        <v>12.93</v>
      </c>
      <c r="D3781" s="0" t="n">
        <f aca="false">AVERAGE(C3781:C4116)</f>
        <v>13.984642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9/05/05</v>
      </c>
      <c r="C3782" s="5" t="n">
        <v>13.32</v>
      </c>
      <c r="D3782" s="0" t="n">
        <f aca="false">AVERAGE(C3782:C4117)</f>
        <v>13.9811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9/05/05</v>
      </c>
      <c r="C3783" s="5" t="n">
        <v>13.32</v>
      </c>
      <c r="D3783" s="0" t="n">
        <f aca="false">AVERAGE(C3783:C4118)</f>
        <v>13.977738095238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9/05/05</v>
      </c>
      <c r="C3784" s="5" t="n">
        <v>13.7</v>
      </c>
      <c r="D3784" s="0" t="n">
        <f aca="false">AVERAGE(C3784:C4119)</f>
        <v>13.9754464285714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9/05/05</v>
      </c>
      <c r="C3785" s="5" t="n">
        <v>14.09</v>
      </c>
      <c r="D3785" s="0" t="n">
        <f aca="false">AVERAGE(C3785:C4120)</f>
        <v>13.9720238095238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9/05/05</v>
      </c>
      <c r="C3786" s="5" t="n">
        <v>14.09</v>
      </c>
      <c r="D3786" s="0" t="n">
        <f aca="false">AVERAGE(C3786:C4121)</f>
        <v>13.968571428571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9/05/05</v>
      </c>
      <c r="C3787" s="5" t="n">
        <v>14.47</v>
      </c>
      <c r="D3787" s="0" t="n">
        <f aca="false">AVERAGE(C3787:C4122)</f>
        <v>13.965119047619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9/05/05</v>
      </c>
      <c r="C3788" s="5" t="n">
        <v>14.47</v>
      </c>
      <c r="D3788" s="0" t="n">
        <f aca="false">AVERAGE(C3788:C4123)</f>
        <v>13.9605357142857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9/05/05</v>
      </c>
      <c r="C3789" s="5" t="n">
        <v>14.47</v>
      </c>
      <c r="D3789" s="0" t="n">
        <f aca="false">AVERAGE(C3789:C4124)</f>
        <v>13.9571130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9/05/05</v>
      </c>
      <c r="C3790" s="5" t="n">
        <v>14.85</v>
      </c>
      <c r="D3790" s="0" t="n">
        <f aca="false">AVERAGE(C3790:C4125)</f>
        <v>13.9536904761905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9/05/05</v>
      </c>
      <c r="C3791" s="5" t="n">
        <v>14.85</v>
      </c>
      <c r="D3791" s="0" t="n">
        <f aca="false">AVERAGE(C3791:C4126)</f>
        <v>13.949136904761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9/05/05</v>
      </c>
      <c r="C3792" s="5" t="n">
        <v>15.23</v>
      </c>
      <c r="D3792" s="0" t="n">
        <f aca="false">AVERAGE(C3792:C4127)</f>
        <v>13.944583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9/05/05</v>
      </c>
      <c r="C3793" s="5" t="n">
        <v>15.23</v>
      </c>
      <c r="D3793" s="0" t="n">
        <f aca="false">AVERAGE(C3793:C4128)</f>
        <v>13.940029761904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9/05/05</v>
      </c>
      <c r="C3794" s="5" t="n">
        <v>15.23</v>
      </c>
      <c r="D3794" s="0" t="n">
        <f aca="false">AVERAGE(C3794:C4129)</f>
        <v>13.935476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9/05/05</v>
      </c>
      <c r="C3795" s="5" t="n">
        <v>15.23</v>
      </c>
      <c r="D3795" s="0" t="n">
        <f aca="false">AVERAGE(C3795:C4130)</f>
        <v>13.9309226190476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9/05/05</v>
      </c>
      <c r="C3796" s="5" t="n">
        <v>15.23</v>
      </c>
      <c r="D3796" s="0" t="n">
        <f aca="false">AVERAGE(C3796:C4131)</f>
        <v>13.926369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9/05/05</v>
      </c>
      <c r="C3797" s="5" t="n">
        <v>15.23</v>
      </c>
      <c r="D3797" s="0" t="n">
        <f aca="false">AVERAGE(C3797:C4132)</f>
        <v>13.9218154761905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9/05/05</v>
      </c>
      <c r="C3798" s="5" t="n">
        <v>15.23</v>
      </c>
      <c r="D3798" s="0" t="n">
        <f aca="false">AVERAGE(C3798:C4133)</f>
        <v>13.917261904761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9/05/05</v>
      </c>
      <c r="C3799" s="5" t="n">
        <v>15.23</v>
      </c>
      <c r="D3799" s="0" t="n">
        <f aca="false">AVERAGE(C3799:C4134)</f>
        <v>13.9127083333333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9/05/05</v>
      </c>
      <c r="C3800" s="5" t="n">
        <v>15.23</v>
      </c>
      <c r="D3800" s="0" t="n">
        <f aca="false">AVERAGE(C3800:C4135)</f>
        <v>13.9081547619048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9/05/05</v>
      </c>
      <c r="C3801" s="5" t="n">
        <v>14.85</v>
      </c>
      <c r="D3801" s="0" t="n">
        <f aca="false">AVERAGE(C3801:C4136)</f>
        <v>13.9036011904762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9/05/05</v>
      </c>
      <c r="C3802" s="5" t="n">
        <v>14.85</v>
      </c>
      <c r="D3802" s="0" t="n">
        <f aca="false">AVERAGE(C3802:C4137)</f>
        <v>13.8990476190476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9/05/05</v>
      </c>
      <c r="C3803" s="5" t="n">
        <v>14.85</v>
      </c>
      <c r="D3803" s="0" t="n">
        <f aca="false">AVERAGE(C3803:C4138)</f>
        <v>13.894494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9/05/05</v>
      </c>
      <c r="C3804" s="5" t="n">
        <v>14.85</v>
      </c>
      <c r="D3804" s="0" t="n">
        <f aca="false">AVERAGE(C3804:C4139)</f>
        <v>13.8899404761905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9/05/05</v>
      </c>
      <c r="C3805" s="5" t="n">
        <v>14.85</v>
      </c>
      <c r="D3805" s="0" t="n">
        <f aca="false">AVERAGE(C3805:C4140)</f>
        <v>13.8853869047619</v>
      </c>
      <c r="E3805" s="0" t="n">
        <f aca="false">IF(B3805=B3806," ",MAX(C3758:C3805))</f>
        <v>15.23</v>
      </c>
      <c r="F3805" s="0" t="n">
        <f aca="false">IF(B3805=B3806," ",AVERAGE(E3805:E4093))</f>
        <v>14.85</v>
      </c>
      <c r="G3805" s="0" t="n">
        <f aca="false">IF(B3805=B3806," ",AVERAGE(E3517:E3805))</f>
        <v>15.8357142857143</v>
      </c>
      <c r="H3805" s="0" t="n">
        <v>16</v>
      </c>
      <c r="I3805" s="0" t="n">
        <v>18</v>
      </c>
    </row>
    <row r="3806" customFormat="false" ht="12.75" hidden="true" customHeight="false" outlineLevel="0" collapsed="false">
      <c r="A3806" s="5" t="s">
        <v>3866</v>
      </c>
      <c r="B3806" s="5" t="str">
        <f aca="false">CONCATENATE(LEFT(A3806,8))</f>
        <v>09/06/05</v>
      </c>
      <c r="C3806" s="5" t="n">
        <v>14.85</v>
      </c>
      <c r="D3806" s="0" t="n">
        <f aca="false">AVERAGE(C3806:C4141)</f>
        <v>13.8808333333333</v>
      </c>
      <c r="E3806" s="0" t="str">
        <f aca="false">IF(B3806=B3807," ",MAX(C3759:C3806))</f>
        <v> </v>
      </c>
      <c r="F3806" s="0" t="str">
        <f aca="false">IF(B3806=B3807," ",AVERAGE(E3806:E4094))</f>
        <v> </v>
      </c>
      <c r="G3806" s="0" t="str">
        <f aca="false">IF(B3806=B3807," ",AVERAGE(E3518:E3806))</f>
        <v> 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9/06/05</v>
      </c>
      <c r="C3807" s="5" t="n">
        <v>14.47</v>
      </c>
      <c r="D3807" s="0" t="n">
        <f aca="false">AVERAGE(C3807:C4142)</f>
        <v>13.8762797619048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9/06/05</v>
      </c>
      <c r="C3808" s="5" t="n">
        <v>14.47</v>
      </c>
      <c r="D3808" s="0" t="n">
        <f aca="false">AVERAGE(C3808:C4143)</f>
        <v>13.8716964285714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9/06/05</v>
      </c>
      <c r="C3809" s="5" t="n">
        <v>14.47</v>
      </c>
      <c r="D3809" s="0" t="n">
        <f aca="false">AVERAGE(C3809:C4144)</f>
        <v>13.8671130952381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9/06/05</v>
      </c>
      <c r="C3810" s="5" t="n">
        <v>14.47</v>
      </c>
      <c r="D3810" s="0" t="n">
        <f aca="false">AVERAGE(C3810:C4145)</f>
        <v>13.8625297619048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9/06/05</v>
      </c>
      <c r="C3811" s="5" t="n">
        <v>14.09</v>
      </c>
      <c r="D3811" s="0" t="n">
        <f aca="false">AVERAGE(C3811:C4146)</f>
        <v>13.8579464285714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9/06/05</v>
      </c>
      <c r="C3812" s="5" t="n">
        <v>14.09</v>
      </c>
      <c r="D3812" s="0" t="n">
        <f aca="false">AVERAGE(C3812:C4147)</f>
        <v>13.854494047619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9/06/05</v>
      </c>
      <c r="C3813" s="5" t="n">
        <v>14.09</v>
      </c>
      <c r="D3813" s="0" t="n">
        <f aca="false">AVERAGE(C3813:C4148)</f>
        <v>13.849910714285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9/06/05</v>
      </c>
      <c r="C3814" s="5" t="n">
        <v>14.09</v>
      </c>
      <c r="D3814" s="0" t="n">
        <f aca="false">AVERAGE(C3814:C4149)</f>
        <v>13.8453273809524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9/06/05</v>
      </c>
      <c r="C3815" s="5" t="n">
        <v>13.7</v>
      </c>
      <c r="D3815" s="0" t="n">
        <f aca="false">AVERAGE(C3815:C4150)</f>
        <v>13.840744047619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9/06/05</v>
      </c>
      <c r="C3816" s="5" t="n">
        <v>13.7</v>
      </c>
      <c r="D3816" s="0" t="n">
        <f aca="false">AVERAGE(C3816:C4151)</f>
        <v>13.8373214285714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9/06/05</v>
      </c>
      <c r="C3817" s="5" t="n">
        <v>13.7</v>
      </c>
      <c r="D3817" s="0" t="n">
        <f aca="false">AVERAGE(C3817:C4152)</f>
        <v>13.833898809523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9/06/05</v>
      </c>
      <c r="C3818" s="5" t="n">
        <v>13.32</v>
      </c>
      <c r="D3818" s="0" t="n">
        <f aca="false">AVERAGE(C3818:C4153)</f>
        <v>13.830476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9/06/05</v>
      </c>
      <c r="C3819" s="5" t="n">
        <v>13.32</v>
      </c>
      <c r="D3819" s="0" t="n">
        <f aca="false">AVERAGE(C3819:C4154)</f>
        <v>13.828184523809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9/06/05</v>
      </c>
      <c r="C3820" s="5" t="n">
        <v>13.32</v>
      </c>
      <c r="D3820" s="0" t="n">
        <f aca="false">AVERAGE(C3820:C4155)</f>
        <v>13.8258928571429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9/06/05</v>
      </c>
      <c r="C3821" s="5" t="n">
        <v>12.93</v>
      </c>
      <c r="D3821" s="0" t="n">
        <f aca="false">AVERAGE(C3821:C4156)</f>
        <v>13.8224404761905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9/06/05</v>
      </c>
      <c r="C3822" s="5" t="n">
        <v>12.93</v>
      </c>
      <c r="D3822" s="0" t="n">
        <f aca="false">AVERAGE(C3822:C4157)</f>
        <v>13.8201488095238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9/06/05</v>
      </c>
      <c r="C3823" s="5" t="n">
        <v>12.93</v>
      </c>
      <c r="D3823" s="0" t="n">
        <f aca="false">AVERAGE(C3823:C4158)</f>
        <v>13.8178571428571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9/06/05</v>
      </c>
      <c r="C3824" s="5" t="n">
        <v>12.93</v>
      </c>
      <c r="D3824" s="0" t="n">
        <f aca="false">AVERAGE(C3824:C4159)</f>
        <v>13.8155654761905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9/06/05</v>
      </c>
      <c r="C3825" s="5" t="n">
        <v>12.93</v>
      </c>
      <c r="D3825" s="0" t="n">
        <f aca="false">AVERAGE(C3825:C4160)</f>
        <v>13.8132738095238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9/06/05</v>
      </c>
      <c r="C3826" s="5" t="n">
        <v>12.93</v>
      </c>
      <c r="D3826" s="0" t="n">
        <f aca="false">AVERAGE(C3826:C4161)</f>
        <v>13.8109821428571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9/06/05</v>
      </c>
      <c r="C3827" s="5" t="n">
        <v>12.93</v>
      </c>
      <c r="D3827" s="0" t="n">
        <f aca="false">AVERAGE(C3827:C4162)</f>
        <v>13.808690476190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9/06/05</v>
      </c>
      <c r="C3828" s="5" t="n">
        <v>12.93</v>
      </c>
      <c r="D3828" s="0" t="n">
        <f aca="false">AVERAGE(C3828:C4163)</f>
        <v>13.8063988095238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9/06/05</v>
      </c>
      <c r="C3829" s="5" t="n">
        <v>13.32</v>
      </c>
      <c r="D3829" s="0" t="n">
        <f aca="false">AVERAGE(C3829:C4164)</f>
        <v>13.8041071428571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9/06/05</v>
      </c>
      <c r="C3830" s="5" t="n">
        <v>13.32</v>
      </c>
      <c r="D3830" s="0" t="n">
        <f aca="false">AVERAGE(C3830:C4165)</f>
        <v>13.800654761904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9/06/05</v>
      </c>
      <c r="C3831" s="5" t="n">
        <v>13.7</v>
      </c>
      <c r="D3831" s="0" t="n">
        <f aca="false">AVERAGE(C3831:C4166)</f>
        <v>13.7983630952381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9/06/05</v>
      </c>
      <c r="C3832" s="5" t="n">
        <v>14.09</v>
      </c>
      <c r="D3832" s="0" t="n">
        <f aca="false">AVERAGE(C3832:C4167)</f>
        <v>13.7949404761905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9/06/05</v>
      </c>
      <c r="C3833" s="5" t="n">
        <v>14.09</v>
      </c>
      <c r="D3833" s="0" t="n">
        <f aca="false">AVERAGE(C3833:C4168)</f>
        <v>13.7914880952381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9/06/05</v>
      </c>
      <c r="C3834" s="5" t="n">
        <v>14.47</v>
      </c>
      <c r="D3834" s="0" t="n">
        <f aca="false">AVERAGE(C3834:C4169)</f>
        <v>13.7880357142857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9/06/05</v>
      </c>
      <c r="C3835" s="5" t="n">
        <v>14.47</v>
      </c>
      <c r="D3835" s="0" t="n">
        <f aca="false">AVERAGE(C3835:C4170)</f>
        <v>13.78461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9/06/05</v>
      </c>
      <c r="C3836" s="5" t="n">
        <v>14.85</v>
      </c>
      <c r="D3836" s="0" t="n">
        <f aca="false">AVERAGE(C3836:C4171)</f>
        <v>13.7811904761905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9/06/05</v>
      </c>
      <c r="C3837" s="5" t="n">
        <v>14.85</v>
      </c>
      <c r="D3837" s="0" t="n">
        <f aca="false">AVERAGE(C3837:C4172)</f>
        <v>13.7766369047619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9/06/05</v>
      </c>
      <c r="C3838" s="5" t="n">
        <v>14.85</v>
      </c>
      <c r="D3838" s="0" t="n">
        <f aca="false">AVERAGE(C3838:C4173)</f>
        <v>13.7720833333333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9/06/05</v>
      </c>
      <c r="C3839" s="5" t="n">
        <v>15.23</v>
      </c>
      <c r="D3839" s="0" t="n">
        <f aca="false">AVERAGE(C3839:C4174)</f>
        <v>13.7675297619048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9/06/05</v>
      </c>
      <c r="C3840" s="5" t="n">
        <v>15.23</v>
      </c>
      <c r="D3840" s="0" t="n">
        <f aca="false">AVERAGE(C3840:C4175)</f>
        <v>13.7629761904762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9/06/05</v>
      </c>
      <c r="C3841" s="5" t="n">
        <v>15.23</v>
      </c>
      <c r="D3841" s="0" t="n">
        <f aca="false">AVERAGE(C3841:C4176)</f>
        <v>13.7584226190476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9/06/05</v>
      </c>
      <c r="C3842" s="5" t="n">
        <v>15.23</v>
      </c>
      <c r="D3842" s="0" t="n">
        <f aca="false">AVERAGE(C3842:C4177)</f>
        <v>13.753869047619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9/06/05</v>
      </c>
      <c r="C3843" s="5" t="n">
        <v>15.23</v>
      </c>
      <c r="D3843" s="0" t="n">
        <f aca="false">AVERAGE(C3843:C4178)</f>
        <v>13.7493154761905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9/06/05</v>
      </c>
      <c r="C3844" s="5" t="n">
        <v>15.23</v>
      </c>
      <c r="D3844" s="0" t="n">
        <f aca="false">AVERAGE(C3844:C4179)</f>
        <v>13.7447619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9/06/05</v>
      </c>
      <c r="C3845" s="5" t="n">
        <v>15.23</v>
      </c>
      <c r="D3845" s="0" t="n">
        <f aca="false">AVERAGE(C3845:C4180)</f>
        <v>13.7402083333333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9/06/05</v>
      </c>
      <c r="C3846" s="5" t="n">
        <v>15.23</v>
      </c>
      <c r="D3846" s="0" t="n">
        <f aca="false">AVERAGE(C3846:C4181)</f>
        <v>13.7356547619048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9/06/05</v>
      </c>
      <c r="C3847" s="5" t="n">
        <v>15.23</v>
      </c>
      <c r="D3847" s="0" t="n">
        <f aca="false">AVERAGE(C3847:C4182)</f>
        <v>13.731101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9/06/05</v>
      </c>
      <c r="C3848" s="5" t="n">
        <v>14.85</v>
      </c>
      <c r="D3848" s="0" t="n">
        <f aca="false">AVERAGE(C3848:C4183)</f>
        <v>13.7265476190476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9/06/05</v>
      </c>
      <c r="C3849" s="5" t="n">
        <v>14.85</v>
      </c>
      <c r="D3849" s="0" t="n">
        <f aca="false">AVERAGE(C3849:C4184)</f>
        <v>13.721994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9/06/05</v>
      </c>
      <c r="C3850" s="5" t="n">
        <v>14.85</v>
      </c>
      <c r="D3850" s="0" t="n">
        <f aca="false">AVERAGE(C3850:C4185)</f>
        <v>13.717440476190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9/06/05</v>
      </c>
      <c r="C3851" s="5" t="n">
        <v>14.85</v>
      </c>
      <c r="D3851" s="0" t="n">
        <f aca="false">AVERAGE(C3851:C4186)</f>
        <v>13.7128869047619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9/06/05</v>
      </c>
      <c r="C3852" s="5" t="n">
        <v>14.85</v>
      </c>
      <c r="D3852" s="0" t="n">
        <f aca="false">AVERAGE(C3852:C4187)</f>
        <v>13.7083333333333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9/06/05</v>
      </c>
      <c r="C3853" s="5" t="n">
        <v>14.47</v>
      </c>
      <c r="D3853" s="0" t="n">
        <f aca="false">AVERAGE(C3853:C4188)</f>
        <v>13.7037797619048</v>
      </c>
      <c r="E3853" s="0" t="n">
        <f aca="false">IF(B3853=B3854," ",MAX(C3806:C3853))</f>
        <v>15.23</v>
      </c>
      <c r="F3853" s="0" t="n">
        <f aca="false">IF(B3853=B3854," ",AVERAGE(E3853:E4141))</f>
        <v>14.6314285714286</v>
      </c>
      <c r="G3853" s="0" t="n">
        <f aca="false">IF(B3853=B3854," ",AVERAGE(E3565:E3853))</f>
        <v>15.7257142857143</v>
      </c>
      <c r="H3853" s="0" t="n">
        <v>16</v>
      </c>
      <c r="I3853" s="0" t="n">
        <v>18</v>
      </c>
    </row>
    <row r="3854" customFormat="false" ht="12.75" hidden="true" customHeight="false" outlineLevel="0" collapsed="false">
      <c r="A3854" s="5" t="s">
        <v>3914</v>
      </c>
      <c r="B3854" s="5" t="str">
        <f aca="false">CONCATENATE(LEFT(A3854,8))</f>
        <v>09/07/05</v>
      </c>
      <c r="C3854" s="5" t="n">
        <v>14.47</v>
      </c>
      <c r="D3854" s="0" t="n">
        <f aca="false">AVERAGE(C3854:C4189)</f>
        <v>13.7003571428571</v>
      </c>
      <c r="E3854" s="0" t="str">
        <f aca="false">IF(B3854=B3855," ",MAX(C3807:C3854))</f>
        <v> </v>
      </c>
      <c r="F3854" s="0" t="str">
        <f aca="false">IF(B3854=B3855," ",AVERAGE(E3854:E4142))</f>
        <v> </v>
      </c>
      <c r="G3854" s="0" t="str">
        <f aca="false">IF(B3854=B3855," ",AVERAGE(E3566:E3854))</f>
        <v> 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9/07/05</v>
      </c>
      <c r="C3855" s="5" t="n">
        <v>14.47</v>
      </c>
      <c r="D3855" s="0" t="n">
        <f aca="false">AVERAGE(C3855:C4190)</f>
        <v>13.6969345238095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9/07/05</v>
      </c>
      <c r="C3856" s="5" t="n">
        <v>14.47</v>
      </c>
      <c r="D3856" s="0" t="n">
        <f aca="false">AVERAGE(C3856:C4191)</f>
        <v>13.6935119047619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9/07/05</v>
      </c>
      <c r="C3857" s="5" t="n">
        <v>14.47</v>
      </c>
      <c r="D3857" s="0" t="n">
        <f aca="false">AVERAGE(C3857:C4192)</f>
        <v>13.6889285714286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9/07/05</v>
      </c>
      <c r="C3858" s="5" t="n">
        <v>14.09</v>
      </c>
      <c r="D3858" s="0" t="n">
        <f aca="false">AVERAGE(C3858:C4193)</f>
        <v>13.6843452380952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9/07/05</v>
      </c>
      <c r="C3859" s="5" t="n">
        <v>14.09</v>
      </c>
      <c r="D3859" s="0" t="n">
        <f aca="false">AVERAGE(C3859:C4194)</f>
        <v>13.680892857142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9/07/05</v>
      </c>
      <c r="C3860" s="5" t="n">
        <v>14.09</v>
      </c>
      <c r="D3860" s="0" t="n">
        <f aca="false">AVERAGE(C3860:C4195)</f>
        <v>13.6774404761905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9/07/05</v>
      </c>
      <c r="C3861" s="5" t="n">
        <v>14.09</v>
      </c>
      <c r="D3861" s="0" t="n">
        <f aca="false">AVERAGE(C3861:C4196)</f>
        <v>13.673988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9/07/05</v>
      </c>
      <c r="C3862" s="5" t="n">
        <v>14.09</v>
      </c>
      <c r="D3862" s="0" t="n">
        <f aca="false">AVERAGE(C3862:C4197)</f>
        <v>13.6705357142857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9/07/05</v>
      </c>
      <c r="C3863" s="5" t="n">
        <v>14.09</v>
      </c>
      <c r="D3863" s="0" t="n">
        <f aca="false">AVERAGE(C3863:C4198)</f>
        <v>13.6670833333333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9/07/05</v>
      </c>
      <c r="C3864" s="5" t="n">
        <v>13.7</v>
      </c>
      <c r="D3864" s="0" t="n">
        <f aca="false">AVERAGE(C3864:C4199)</f>
        <v>13.66363095238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9/07/05</v>
      </c>
      <c r="C3865" s="5" t="n">
        <v>13.7</v>
      </c>
      <c r="D3865" s="0" t="n">
        <f aca="false">AVERAGE(C3865:C4200)</f>
        <v>13.6613392857143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9/07/05</v>
      </c>
      <c r="C3866" s="5" t="n">
        <v>13.7</v>
      </c>
      <c r="D3866" s="0" t="n">
        <f aca="false">AVERAGE(C3866:C4201)</f>
        <v>13.6579166666667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9/07/05</v>
      </c>
      <c r="C3867" s="5" t="n">
        <v>13.7</v>
      </c>
      <c r="D3867" s="0" t="n">
        <f aca="false">AVERAGE(C3867:C4202)</f>
        <v>13.65449404761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9/07/05</v>
      </c>
      <c r="C3868" s="5" t="n">
        <v>13.7</v>
      </c>
      <c r="D3868" s="0" t="n">
        <f aca="false">AVERAGE(C3868:C4203)</f>
        <v>13.6510714285714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9/07/05</v>
      </c>
      <c r="C3869" s="5" t="n">
        <v>13.7</v>
      </c>
      <c r="D3869" s="0" t="n">
        <f aca="false">AVERAGE(C3869:C4204)</f>
        <v>13.6476488095238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9/07/05</v>
      </c>
      <c r="C3870" s="5" t="n">
        <v>13.7</v>
      </c>
      <c r="D3870" s="0" t="n">
        <f aca="false">AVERAGE(C3870:C4205)</f>
        <v>13.6442261904762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9/07/05</v>
      </c>
      <c r="C3871" s="5" t="n">
        <v>13.32</v>
      </c>
      <c r="D3871" s="0" t="n">
        <f aca="false">AVERAGE(C3871:C4206)</f>
        <v>13.6408035714286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9/07/05</v>
      </c>
      <c r="C3872" s="5" t="n">
        <v>13.32</v>
      </c>
      <c r="D3872" s="0" t="n">
        <f aca="false">AVERAGE(C3872:C4207)</f>
        <v>13.638511904761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9/07/05</v>
      </c>
      <c r="C3873" s="5" t="n">
        <v>13.32</v>
      </c>
      <c r="D3873" s="0" t="n">
        <f aca="false">AVERAGE(C3873:C4208)</f>
        <v>13.6362202380952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9/07/05</v>
      </c>
      <c r="C3874" s="5" t="n">
        <v>13.32</v>
      </c>
      <c r="D3874" s="0" t="n">
        <f aca="false">AVERAGE(C3874:C4209)</f>
        <v>13.633928571428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9/07/05</v>
      </c>
      <c r="C3875" s="5" t="n">
        <v>13.32</v>
      </c>
      <c r="D3875" s="0" t="n">
        <f aca="false">AVERAGE(C3875:C4210)</f>
        <v>13.6316369047619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9/07/05</v>
      </c>
      <c r="C3876" s="5" t="n">
        <v>13.32</v>
      </c>
      <c r="D3876" s="0" t="n">
        <f aca="false">AVERAGE(C3876:C4211)</f>
        <v>13.6293452380952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9/07/05</v>
      </c>
      <c r="C3877" s="5" t="n">
        <v>13.7</v>
      </c>
      <c r="D3877" s="0" t="n">
        <f aca="false">AVERAGE(C3877:C4212)</f>
        <v>13.6270535714286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9/07/05</v>
      </c>
      <c r="C3878" s="5" t="n">
        <v>13.7</v>
      </c>
      <c r="D3878" s="0" t="n">
        <f aca="false">AVERAGE(C3878:C4213)</f>
        <v>13.623630952381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9/07/05</v>
      </c>
      <c r="C3879" s="5" t="n">
        <v>14.09</v>
      </c>
      <c r="D3879" s="0" t="n">
        <f aca="false">AVERAGE(C3879:C4214)</f>
        <v>13.6213392857143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9/07/05</v>
      </c>
      <c r="C3880" s="5" t="n">
        <v>14.09</v>
      </c>
      <c r="D3880" s="0" t="n">
        <f aca="false">AVERAGE(C3880:C4215)</f>
        <v>13.6178869047619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9/07/05</v>
      </c>
      <c r="C3881" s="5" t="n">
        <v>14.47</v>
      </c>
      <c r="D3881" s="0" t="n">
        <f aca="false">AVERAGE(C3881:C4216)</f>
        <v>13.6155952380952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9/07/05</v>
      </c>
      <c r="C3882" s="5" t="n">
        <v>14.47</v>
      </c>
      <c r="D3882" s="0" t="n">
        <f aca="false">AVERAGE(C3882:C4217)</f>
        <v>13.6121726190476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9/07/05</v>
      </c>
      <c r="C3883" s="5" t="n">
        <v>14.85</v>
      </c>
      <c r="D3883" s="0" t="n">
        <f aca="false">AVERAGE(C3883:C4218)</f>
        <v>13.609880952381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9/07/05</v>
      </c>
      <c r="C3884" s="5" t="n">
        <v>14.85</v>
      </c>
      <c r="D3884" s="0" t="n">
        <f aca="false">AVERAGE(C3884:C4219)</f>
        <v>13.6064583333333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9/07/05</v>
      </c>
      <c r="C3885" s="5" t="n">
        <v>14.85</v>
      </c>
      <c r="D3885" s="0" t="n">
        <f aca="false">AVERAGE(C3885:C4220)</f>
        <v>13.6041964285714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9/07/05</v>
      </c>
      <c r="C3886" s="5" t="n">
        <v>14.85</v>
      </c>
      <c r="D3886" s="0" t="n">
        <f aca="false">AVERAGE(C3886:C4221)</f>
        <v>13.601934523809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9/07/05</v>
      </c>
      <c r="C3887" s="5" t="n">
        <v>15.23</v>
      </c>
      <c r="D3887" s="0" t="n">
        <f aca="false">AVERAGE(C3887:C4222)</f>
        <v>13.5996726190476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9/07/05</v>
      </c>
      <c r="C3888" s="5" t="n">
        <v>15.23</v>
      </c>
      <c r="D3888" s="0" t="n">
        <f aca="false">AVERAGE(C3888:C4223)</f>
        <v>13.5962797619048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9/07/05</v>
      </c>
      <c r="C3889" s="5" t="n">
        <v>15.23</v>
      </c>
      <c r="D3889" s="0" t="n">
        <f aca="false">AVERAGE(C3889:C4224)</f>
        <v>13.592886904761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9/07/05</v>
      </c>
      <c r="C3890" s="5" t="n">
        <v>15.23</v>
      </c>
      <c r="D3890" s="0" t="n">
        <f aca="false">AVERAGE(C3890:C4225)</f>
        <v>13.589494047619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9/07/05</v>
      </c>
      <c r="C3891" s="5" t="n">
        <v>15.23</v>
      </c>
      <c r="D3891" s="0" t="n">
        <f aca="false">AVERAGE(C3891:C4226)</f>
        <v>13.5861011904762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9/07/05</v>
      </c>
      <c r="C3892" s="5" t="n">
        <v>15.23</v>
      </c>
      <c r="D3892" s="0" t="n">
        <f aca="false">AVERAGE(C3892:C4227)</f>
        <v>13.5827083333333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9/07/05</v>
      </c>
      <c r="C3893" s="5" t="n">
        <v>15.23</v>
      </c>
      <c r="D3893" s="0" t="n">
        <f aca="false">AVERAGE(C3893:C4228)</f>
        <v>13.579315476190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9/07/05</v>
      </c>
      <c r="C3894" s="5" t="n">
        <v>15.23</v>
      </c>
      <c r="D3894" s="0" t="n">
        <f aca="false">AVERAGE(C3894:C4229)</f>
        <v>13.5759226190476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9/07/05</v>
      </c>
      <c r="C3895" s="5" t="n">
        <v>14.85</v>
      </c>
      <c r="D3895" s="0" t="n">
        <f aca="false">AVERAGE(C3895:C4230)</f>
        <v>13.5725297619048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9/07/05</v>
      </c>
      <c r="C3896" s="5" t="n">
        <v>14.85</v>
      </c>
      <c r="D3896" s="0" t="n">
        <f aca="false">AVERAGE(C3896:C4231)</f>
        <v>13.5702678571429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9/07/05</v>
      </c>
      <c r="C3897" s="5" t="n">
        <v>14.85</v>
      </c>
      <c r="D3897" s="0" t="n">
        <f aca="false">AVERAGE(C3897:C4232)</f>
        <v>13.56800595238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9/07/05</v>
      </c>
      <c r="C3898" s="5" t="n">
        <v>14.85</v>
      </c>
      <c r="D3898" s="0" t="n">
        <f aca="false">AVERAGE(C3898:C4233)</f>
        <v>13.565744047619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9/07/05</v>
      </c>
      <c r="C3899" s="5" t="n">
        <v>14.85</v>
      </c>
      <c r="D3899" s="0" t="n">
        <f aca="false">AVERAGE(C3899:C4234)</f>
        <v>13.5634821428571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9/07/05</v>
      </c>
      <c r="C3900" s="5" t="n">
        <v>14.85</v>
      </c>
      <c r="D3900" s="0" t="n">
        <f aca="false">AVERAGE(C3900:C4235)</f>
        <v>13.5600595238095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9/07/05</v>
      </c>
      <c r="C3901" s="5" t="n">
        <v>14.85</v>
      </c>
      <c r="D3901" s="0" t="n">
        <f aca="false">AVERAGE(C3901:C4236)</f>
        <v>13.5566369047619</v>
      </c>
      <c r="E3901" s="0" t="n">
        <f aca="false">IF(B3901=B3902," ",MAX(C3854:C3901))</f>
        <v>15.23</v>
      </c>
      <c r="F3901" s="0" t="n">
        <f aca="false">IF(B3901=B3902," ",AVERAGE(E3901:E4189))</f>
        <v>14.4128571428571</v>
      </c>
      <c r="G3901" s="0" t="n">
        <f aca="false">IF(B3901=B3902," ",AVERAGE(E3613:E3901))</f>
        <v>15.6157142857143</v>
      </c>
      <c r="H3901" s="0" t="n">
        <v>16</v>
      </c>
      <c r="I3901" s="0" t="n">
        <v>18</v>
      </c>
    </row>
    <row r="3902" customFormat="false" ht="12.75" hidden="true" customHeight="false" outlineLevel="0" collapsed="false">
      <c r="A3902" s="5" t="s">
        <v>3962</v>
      </c>
      <c r="B3902" s="5" t="str">
        <f aca="false">CONCATENATE(LEFT(A3902,8))</f>
        <v>09/08/05</v>
      </c>
      <c r="C3902" s="5" t="n">
        <v>14.47</v>
      </c>
      <c r="D3902" s="0" t="n">
        <f aca="false">AVERAGE(C3902:C4237)</f>
        <v>13.5532142857143</v>
      </c>
      <c r="E3902" s="0" t="str">
        <f aca="false">IF(B3902=B3903," ",MAX(C3855:C3902))</f>
        <v> </v>
      </c>
      <c r="F3902" s="0" t="str">
        <f aca="false">IF(B3902=B3903," ",AVERAGE(E3902:E4190))</f>
        <v> </v>
      </c>
      <c r="G3902" s="0" t="str">
        <f aca="false">IF(B3902=B3903," ",AVERAGE(E3614:E3902))</f>
        <v> 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8/05</v>
      </c>
      <c r="C3903" s="5" t="n">
        <v>14.47</v>
      </c>
      <c r="D3903" s="0" t="n">
        <f aca="false">AVERAGE(C3903:C4238)</f>
        <v>13.550922619047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8/05</v>
      </c>
      <c r="C3904" s="5" t="n">
        <v>14.47</v>
      </c>
      <c r="D3904" s="0" t="n">
        <f aca="false">AVERAGE(C3904:C4239)</f>
        <v>13.5475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8/05</v>
      </c>
      <c r="C3905" s="5" t="n">
        <v>14.47</v>
      </c>
      <c r="D3905" s="0" t="n">
        <f aca="false">AVERAGE(C3905:C4240)</f>
        <v>13.5440773809524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8/05</v>
      </c>
      <c r="C3906" s="5" t="n">
        <v>14.47</v>
      </c>
      <c r="D3906" s="0" t="n">
        <f aca="false">AVERAGE(C3906:C4241)</f>
        <v>13.5406547619048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8/05</v>
      </c>
      <c r="C3907" s="5" t="n">
        <v>14.47</v>
      </c>
      <c r="D3907" s="0" t="n">
        <f aca="false">AVERAGE(C3907:C4242)</f>
        <v>13.5372321428571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8/05</v>
      </c>
      <c r="C3908" s="5" t="n">
        <v>14.47</v>
      </c>
      <c r="D3908" s="0" t="n">
        <f aca="false">AVERAGE(C3908:C4243)</f>
        <v>13.5326488095238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8/05</v>
      </c>
      <c r="C3909" s="5" t="n">
        <v>14.09</v>
      </c>
      <c r="D3909" s="0" t="n">
        <f aca="false">AVERAGE(C3909:C4244)</f>
        <v>13.528065476190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8/05</v>
      </c>
      <c r="C3910" s="5" t="n">
        <v>14.09</v>
      </c>
      <c r="D3910" s="0" t="n">
        <f aca="false">AVERAGE(C3910:C4245)</f>
        <v>13.524613095238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8/05</v>
      </c>
      <c r="C3911" s="5" t="n">
        <v>14.09</v>
      </c>
      <c r="D3911" s="0" t="n">
        <f aca="false">AVERAGE(C3911:C4246)</f>
        <v>13.5211607142857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8/05</v>
      </c>
      <c r="C3912" s="5" t="n">
        <v>14.09</v>
      </c>
      <c r="D3912" s="0" t="n">
        <f aca="false">AVERAGE(C3912:C4247)</f>
        <v>13.517708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8/05</v>
      </c>
      <c r="C3913" s="5" t="n">
        <v>14.09</v>
      </c>
      <c r="D3913" s="0" t="n">
        <f aca="false">AVERAGE(C3913:C4248)</f>
        <v>13.514255952381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8/05</v>
      </c>
      <c r="C3914" s="5" t="n">
        <v>14.09</v>
      </c>
      <c r="D3914" s="0" t="n">
        <f aca="false">AVERAGE(C3914:C4249)</f>
        <v>13.5096726190476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8/05</v>
      </c>
      <c r="C3915" s="5" t="n">
        <v>14.09</v>
      </c>
      <c r="D3915" s="0" t="n">
        <f aca="false">AVERAGE(C3915:C4250)</f>
        <v>13.5050892857143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8/05</v>
      </c>
      <c r="C3916" s="5" t="n">
        <v>14.09</v>
      </c>
      <c r="D3916" s="0" t="n">
        <f aca="false">AVERAGE(C3916:C4251)</f>
        <v>13.50050595238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8/05</v>
      </c>
      <c r="C3917" s="5" t="n">
        <v>14.09</v>
      </c>
      <c r="D3917" s="0" t="n">
        <f aca="false">AVERAGE(C3917:C4252)</f>
        <v>13.4959226190476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8/05</v>
      </c>
      <c r="C3918" s="5" t="n">
        <v>14.09</v>
      </c>
      <c r="D3918" s="0" t="n">
        <f aca="false">AVERAGE(C3918:C4253)</f>
        <v>13.4913392857143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8/05</v>
      </c>
      <c r="C3919" s="5" t="n">
        <v>14.09</v>
      </c>
      <c r="D3919" s="0" t="n">
        <f aca="false">AVERAGE(C3919:C4254)</f>
        <v>13.486755952381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8/05</v>
      </c>
      <c r="C3920" s="5" t="n">
        <v>14.09</v>
      </c>
      <c r="D3920" s="0" t="n">
        <f aca="false">AVERAGE(C3920:C4255)</f>
        <v>13.4821726190476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8/05</v>
      </c>
      <c r="C3921" s="5" t="n">
        <v>14.09</v>
      </c>
      <c r="D3921" s="0" t="n">
        <f aca="false">AVERAGE(C3921:C4256)</f>
        <v>13.4775892857143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8/05</v>
      </c>
      <c r="C3922" s="5" t="n">
        <v>14.09</v>
      </c>
      <c r="D3922" s="0" t="n">
        <f aca="false">AVERAGE(C3922:C4257)</f>
        <v>13.473005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8/05</v>
      </c>
      <c r="C3923" s="5" t="n">
        <v>14.09</v>
      </c>
      <c r="D3923" s="0" t="n">
        <f aca="false">AVERAGE(C3923:C4258)</f>
        <v>13.4684226190476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8/05</v>
      </c>
      <c r="C3924" s="5" t="n">
        <v>14.09</v>
      </c>
      <c r="D3924" s="0" t="n">
        <f aca="false">AVERAGE(C3924:C4259)</f>
        <v>13.4638392857143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8/05</v>
      </c>
      <c r="C3925" s="5" t="n">
        <v>14.09</v>
      </c>
      <c r="D3925" s="0" t="n">
        <f aca="false">AVERAGE(C3925:C4260)</f>
        <v>13.45925595238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8/05</v>
      </c>
      <c r="C3926" s="5" t="n">
        <v>14.09</v>
      </c>
      <c r="D3926" s="0" t="n">
        <f aca="false">AVERAGE(C3926:C4261)</f>
        <v>13.4546726190476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8/05</v>
      </c>
      <c r="C3927" s="5" t="n">
        <v>14.09</v>
      </c>
      <c r="D3927" s="0" t="n">
        <f aca="false">AVERAGE(C3927:C4262)</f>
        <v>13.4512202380952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8/05</v>
      </c>
      <c r="C3928" s="5" t="n">
        <v>14.09</v>
      </c>
      <c r="D3928" s="0" t="n">
        <f aca="false">AVERAGE(C3928:C4263)</f>
        <v>13.4477678571429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8/05</v>
      </c>
      <c r="C3929" s="5" t="n">
        <v>14.09</v>
      </c>
      <c r="D3929" s="0" t="n">
        <f aca="false">AVERAGE(C3929:C4264)</f>
        <v>13.4443154761905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8/05</v>
      </c>
      <c r="C3930" s="5" t="n">
        <v>14.09</v>
      </c>
      <c r="D3930" s="0" t="n">
        <f aca="false">AVERAGE(C3930:C4265)</f>
        <v>13.4420238095238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8/05</v>
      </c>
      <c r="C3931" s="5" t="n">
        <v>14.09</v>
      </c>
      <c r="D3931" s="0" t="n">
        <f aca="false">AVERAGE(C3931:C4266)</f>
        <v>13.440863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8/05</v>
      </c>
      <c r="C3932" s="5" t="n">
        <v>14.09</v>
      </c>
      <c r="D3932" s="0" t="n">
        <f aca="false">AVERAGE(C3932:C4267)</f>
        <v>13.4397023809524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8/05</v>
      </c>
      <c r="C3933" s="5" t="n">
        <v>14.09</v>
      </c>
      <c r="D3933" s="0" t="n">
        <f aca="false">AVERAGE(C3933:C4268)</f>
        <v>13.4385416666667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8/05</v>
      </c>
      <c r="C3934" s="5" t="n">
        <v>14.47</v>
      </c>
      <c r="D3934" s="0" t="n">
        <f aca="false">AVERAGE(C3934:C4269)</f>
        <v>13.437380952381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8/05</v>
      </c>
      <c r="C3935" s="5" t="n">
        <v>14.47</v>
      </c>
      <c r="D3935" s="0" t="n">
        <f aca="false">AVERAGE(C3935:C4270)</f>
        <v>13.43625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8/05</v>
      </c>
      <c r="C3936" s="5" t="n">
        <v>14.47</v>
      </c>
      <c r="D3936" s="0" t="n">
        <f aca="false">AVERAGE(C3936:C4271)</f>
        <v>13.435119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8/05</v>
      </c>
      <c r="C3937" s="5" t="n">
        <v>14.47</v>
      </c>
      <c r="D3937" s="0" t="n">
        <f aca="false">AVERAGE(C3937:C4272)</f>
        <v>13.4339880952381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8/05</v>
      </c>
      <c r="C3938" s="5" t="n">
        <v>14.47</v>
      </c>
      <c r="D3938" s="0" t="n">
        <f aca="false">AVERAGE(C3938:C4273)</f>
        <v>13.4328571428571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8/05</v>
      </c>
      <c r="C3939" s="5" t="n">
        <v>14.47</v>
      </c>
      <c r="D3939" s="0" t="n">
        <f aca="false">AVERAGE(C3939:C4274)</f>
        <v>13.4317261904762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8/05</v>
      </c>
      <c r="C3940" s="5" t="n">
        <v>14.47</v>
      </c>
      <c r="D3940" s="0" t="n">
        <f aca="false">AVERAGE(C3940:C4275)</f>
        <v>13.4305952380952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8/05</v>
      </c>
      <c r="C3941" s="5" t="n">
        <v>14.47</v>
      </c>
      <c r="D3941" s="0" t="n">
        <f aca="false">AVERAGE(C3941:C4276)</f>
        <v>13.4294642857143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8/05</v>
      </c>
      <c r="C3942" s="5" t="n">
        <v>14.09</v>
      </c>
      <c r="D3942" s="0" t="n">
        <f aca="false">AVERAGE(C3942:C4277)</f>
        <v>13.4283333333333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8/05</v>
      </c>
      <c r="C3943" s="5" t="n">
        <v>14.09</v>
      </c>
      <c r="D3943" s="0" t="n">
        <f aca="false">AVERAGE(C3943:C4278)</f>
        <v>13.4283333333333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8/05</v>
      </c>
      <c r="C3944" s="5" t="n">
        <v>14.09</v>
      </c>
      <c r="D3944" s="0" t="n">
        <f aca="false">AVERAGE(C3944:C4279)</f>
        <v>13.4283333333333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8/05</v>
      </c>
      <c r="C3945" s="5" t="n">
        <v>14.09</v>
      </c>
      <c r="D3945" s="0" t="n">
        <f aca="false">AVERAGE(C3945:C4280)</f>
        <v>13.4283333333333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8/05</v>
      </c>
      <c r="C3946" s="5" t="n">
        <v>14.09</v>
      </c>
      <c r="D3946" s="0" t="n">
        <f aca="false">AVERAGE(C3946:C4281)</f>
        <v>13.4271726190476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8/05</v>
      </c>
      <c r="C3947" s="5" t="n">
        <v>14.09</v>
      </c>
      <c r="D3947" s="0" t="n">
        <f aca="false">AVERAGE(C3947:C4282)</f>
        <v>13.4260119047619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8/05</v>
      </c>
      <c r="C3948" s="5" t="n">
        <v>14.09</v>
      </c>
      <c r="D3948" s="0" t="n">
        <f aca="false">AVERAGE(C3948:C4283)</f>
        <v>13.4248511904762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8/05</v>
      </c>
      <c r="C3949" s="5" t="n">
        <v>14.09</v>
      </c>
      <c r="D3949" s="0" t="n">
        <f aca="false">AVERAGE(C3949:C4284)</f>
        <v>13.4236904761905</v>
      </c>
      <c r="E3949" s="0" t="n">
        <f aca="false">IF(B3949=B3950," ",MAX(C3902:C3949))</f>
        <v>14.47</v>
      </c>
      <c r="F3949" s="0" t="n">
        <f aca="false">IF(B3949=B3950," ",AVERAGE(E3949:E4237))</f>
        <v>14.25</v>
      </c>
      <c r="G3949" s="0" t="n">
        <f aca="false">IF(B3949=B3950," ",AVERAGE(E3661:E3949))</f>
        <v>15.3971428571429</v>
      </c>
      <c r="H3949" s="0" t="n">
        <v>16</v>
      </c>
      <c r="I3949" s="0" t="n">
        <v>18</v>
      </c>
    </row>
    <row r="3950" customFormat="false" ht="12.75" hidden="true" customHeight="false" outlineLevel="0" collapsed="false">
      <c r="A3950" s="5" t="s">
        <v>4010</v>
      </c>
      <c r="B3950" s="5" t="str">
        <f aca="false">CONCATENATE(LEFT(A3950,8))</f>
        <v>09/09/05</v>
      </c>
      <c r="C3950" s="5" t="n">
        <v>14.09</v>
      </c>
      <c r="D3950" s="0" t="n">
        <f aca="false">AVERAGE(C3950:C4285)</f>
        <v>13.4225297619048</v>
      </c>
      <c r="E3950" s="0" t="str">
        <f aca="false">IF(B3950=B3951," ",MAX(C3903:C3950))</f>
        <v> </v>
      </c>
      <c r="F3950" s="0" t="str">
        <f aca="false">IF(B3950=B3951," ",AVERAGE(E3950:E4238))</f>
        <v> </v>
      </c>
      <c r="G3950" s="0" t="str">
        <f aca="false">IF(B3950=B3951," ",AVERAGE(E3662:E3950))</f>
        <v> 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9/05</v>
      </c>
      <c r="C3951" s="5" t="n">
        <v>14.09</v>
      </c>
      <c r="D3951" s="0" t="n">
        <f aca="false">AVERAGE(C3951:C4286)</f>
        <v>13.421369047619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9/05</v>
      </c>
      <c r="C3952" s="5" t="n">
        <v>14.09</v>
      </c>
      <c r="D3952" s="0" t="n">
        <f aca="false">AVERAGE(C3952:C4287)</f>
        <v>13.420208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9/05</v>
      </c>
      <c r="C3953" s="5" t="n">
        <v>14.09</v>
      </c>
      <c r="D3953" s="0" t="n">
        <f aca="false">AVERAGE(C3953:C4288)</f>
        <v>13.4190476190476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9/05</v>
      </c>
      <c r="C3954" s="5" t="n">
        <v>14.09</v>
      </c>
      <c r="D3954" s="0" t="n">
        <f aca="false">AVERAGE(C3954:C4289)</f>
        <v>13.41675595238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9/05</v>
      </c>
      <c r="C3955" s="5" t="n">
        <v>14.09</v>
      </c>
      <c r="D3955" s="0" t="n">
        <f aca="false">AVERAGE(C3955:C4290)</f>
        <v>13.4144642857143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9/05</v>
      </c>
      <c r="C3956" s="5" t="n">
        <v>14.09</v>
      </c>
      <c r="D3956" s="0" t="n">
        <f aca="false">AVERAGE(C3956:C4291)</f>
        <v>13.4121726190476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9/05</v>
      </c>
      <c r="C3957" s="5" t="n">
        <v>14.09</v>
      </c>
      <c r="D3957" s="0" t="n">
        <f aca="false">AVERAGE(C3957:C4292)</f>
        <v>13.409880952381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9/05</v>
      </c>
      <c r="C3958" s="5" t="n">
        <v>14.09</v>
      </c>
      <c r="D3958" s="0" t="n">
        <f aca="false">AVERAGE(C3958:C4293)</f>
        <v>13.4075892857143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9/05</v>
      </c>
      <c r="C3959" s="5" t="n">
        <v>14.09</v>
      </c>
      <c r="D3959" s="0" t="n">
        <f aca="false">AVERAGE(C3959:C4294)</f>
        <v>13.4052976190476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9/05</v>
      </c>
      <c r="C3960" s="5" t="n">
        <v>14.09</v>
      </c>
      <c r="D3960" s="0" t="n">
        <f aca="false">AVERAGE(C3960:C4295)</f>
        <v>13.403005952381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9/05</v>
      </c>
      <c r="C3961" s="5" t="n">
        <v>14.09</v>
      </c>
      <c r="D3961" s="0" t="n">
        <f aca="false">AVERAGE(C3961:C4296)</f>
        <v>13.4007142857143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9/05</v>
      </c>
      <c r="C3962" s="5" t="n">
        <v>14.09</v>
      </c>
      <c r="D3962" s="0" t="n">
        <f aca="false">AVERAGE(C3962:C4297)</f>
        <v>13.3984226190476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9/05</v>
      </c>
      <c r="C3963" s="5" t="n">
        <v>14.09</v>
      </c>
      <c r="D3963" s="0" t="n">
        <f aca="false">AVERAGE(C3963:C4298)</f>
        <v>13.396130952381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9/05</v>
      </c>
      <c r="C3964" s="5" t="n">
        <v>14.09</v>
      </c>
      <c r="D3964" s="0" t="n">
        <f aca="false">AVERAGE(C3964:C4299)</f>
        <v>13.3938392857143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9/05</v>
      </c>
      <c r="C3965" s="5" t="n">
        <v>14.09</v>
      </c>
      <c r="D3965" s="0" t="n">
        <f aca="false">AVERAGE(C3965:C4300)</f>
        <v>13.3903869047619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9/05</v>
      </c>
      <c r="C3966" s="5" t="n">
        <v>14.09</v>
      </c>
      <c r="D3966" s="0" t="n">
        <f aca="false">AVERAGE(C3966:C4301)</f>
        <v>13.3869345238095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9/05</v>
      </c>
      <c r="C3967" s="5" t="n">
        <v>14.09</v>
      </c>
      <c r="D3967" s="0" t="n">
        <f aca="false">AVERAGE(C3967:C4302)</f>
        <v>13.3834821428571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9/05</v>
      </c>
      <c r="C3968" s="5" t="n">
        <v>14.09</v>
      </c>
      <c r="D3968" s="0" t="n">
        <f aca="false">AVERAGE(C3968:C4303)</f>
        <v>13.3800297619048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9/05</v>
      </c>
      <c r="C3969" s="5" t="n">
        <v>14.09</v>
      </c>
      <c r="D3969" s="0" t="n">
        <f aca="false">AVERAGE(C3969:C4304)</f>
        <v>13.3765773809524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9/05</v>
      </c>
      <c r="C3970" s="5" t="n">
        <v>14.09</v>
      </c>
      <c r="D3970" s="0" t="n">
        <f aca="false">AVERAGE(C3970:C4305)</f>
        <v>13.37312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9/05</v>
      </c>
      <c r="C3971" s="5" t="n">
        <v>14.09</v>
      </c>
      <c r="D3971" s="0" t="n">
        <f aca="false">AVERAGE(C3971:C4306)</f>
        <v>13.3696726190476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9/05</v>
      </c>
      <c r="C3972" s="5" t="n">
        <v>14.09</v>
      </c>
      <c r="D3972" s="0" t="n">
        <f aca="false">AVERAGE(C3972:C4307)</f>
        <v>13.366220238095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9/05</v>
      </c>
      <c r="C3973" s="5" t="n">
        <v>14.09</v>
      </c>
      <c r="D3973" s="0" t="n">
        <f aca="false">AVERAGE(C3973:C4308)</f>
        <v>13.3627678571429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9/05</v>
      </c>
      <c r="C3974" s="5" t="n">
        <v>14.09</v>
      </c>
      <c r="D3974" s="0" t="n">
        <f aca="false">AVERAGE(C3974:C4309)</f>
        <v>13.3604761904762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9/05</v>
      </c>
      <c r="C3975" s="5" t="n">
        <v>14.09</v>
      </c>
      <c r="D3975" s="0" t="n">
        <f aca="false">AVERAGE(C3975:C4310)</f>
        <v>13.3581845238095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9/05</v>
      </c>
      <c r="C3976" s="5" t="n">
        <v>14.09</v>
      </c>
      <c r="D3976" s="0" t="n">
        <f aca="false">AVERAGE(C3976:C4311)</f>
        <v>13.3570238095238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9/05</v>
      </c>
      <c r="C3977" s="5" t="n">
        <v>14.47</v>
      </c>
      <c r="D3977" s="0" t="n">
        <f aca="false">AVERAGE(C3977:C4312)</f>
        <v>13.3558630952381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9/05</v>
      </c>
      <c r="C3978" s="5" t="n">
        <v>14.47</v>
      </c>
      <c r="D3978" s="0" t="n">
        <f aca="false">AVERAGE(C3978:C4313)</f>
        <v>13.3547321428571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9/05</v>
      </c>
      <c r="C3979" s="5" t="n">
        <v>14.47</v>
      </c>
      <c r="D3979" s="0" t="n">
        <f aca="false">AVERAGE(C3979:C4314)</f>
        <v>13.3536011904762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9/05</v>
      </c>
      <c r="C3980" s="5" t="n">
        <v>14.47</v>
      </c>
      <c r="D3980" s="0" t="n">
        <f aca="false">AVERAGE(C3980:C4315)</f>
        <v>13.3524702380952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9/05</v>
      </c>
      <c r="C3981" s="5" t="n">
        <v>14.47</v>
      </c>
      <c r="D3981" s="0" t="n">
        <f aca="false">AVERAGE(C3981:C4316)</f>
        <v>13.3513392857143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9/05</v>
      </c>
      <c r="C3982" s="5" t="n">
        <v>14.47</v>
      </c>
      <c r="D3982" s="0" t="n">
        <f aca="false">AVERAGE(C3982:C4317)</f>
        <v>13.3502083333333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9/05</v>
      </c>
      <c r="C3983" s="5" t="n">
        <v>14.47</v>
      </c>
      <c r="D3983" s="0" t="n">
        <f aca="false">AVERAGE(C3983:C4318)</f>
        <v>13.3502083333333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9/05</v>
      </c>
      <c r="C3984" s="5" t="n">
        <v>14.85</v>
      </c>
      <c r="D3984" s="0" t="n">
        <f aca="false">AVERAGE(C3984:C4319)</f>
        <v>13.3502083333333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9/05</v>
      </c>
      <c r="C3985" s="5" t="n">
        <v>14.85</v>
      </c>
      <c r="D3985" s="0" t="n">
        <f aca="false">AVERAGE(C3985:C4320)</f>
        <v>13.3490773809524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9/05</v>
      </c>
      <c r="C3986" s="5" t="n">
        <v>14.85</v>
      </c>
      <c r="D3986" s="0" t="n">
        <f aca="false">AVERAGE(C3986:C4321)</f>
        <v>13.3479464285714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9/05</v>
      </c>
      <c r="C3987" s="5" t="n">
        <v>14.85</v>
      </c>
      <c r="D3987" s="0" t="n">
        <f aca="false">AVERAGE(C3987:C4322)</f>
        <v>13.3468154761905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9/05</v>
      </c>
      <c r="C3988" s="5" t="n">
        <v>14.47</v>
      </c>
      <c r="D3988" s="0" t="n">
        <f aca="false">AVERAGE(C3988:C4323)</f>
        <v>13.345684523809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9/05</v>
      </c>
      <c r="C3989" s="5" t="n">
        <v>14.47</v>
      </c>
      <c r="D3989" s="0" t="n">
        <f aca="false">AVERAGE(C3989:C4324)</f>
        <v>13.3456845238095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9/05</v>
      </c>
      <c r="C3990" s="5" t="n">
        <v>14.47</v>
      </c>
      <c r="D3990" s="0" t="n">
        <f aca="false">AVERAGE(C3990:C4325)</f>
        <v>13.3456845238095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9/05</v>
      </c>
      <c r="C3991" s="5" t="n">
        <v>14.47</v>
      </c>
      <c r="D3991" s="0" t="n">
        <f aca="false">AVERAGE(C3991:C4326)</f>
        <v>13.3456845238095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9/05</v>
      </c>
      <c r="C3992" s="5" t="n">
        <v>14.47</v>
      </c>
      <c r="D3992" s="0" t="n">
        <f aca="false">AVERAGE(C3992:C4327)</f>
        <v>13.3456845238095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9/05</v>
      </c>
      <c r="C3993" s="5" t="n">
        <v>14.47</v>
      </c>
      <c r="D3993" s="0" t="n">
        <f aca="false">AVERAGE(C3993:C4328)</f>
        <v>13.345684523809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9/05</v>
      </c>
      <c r="C3994" s="5" t="n">
        <v>14.47</v>
      </c>
      <c r="D3994" s="0" t="n">
        <f aca="false">AVERAGE(C3994:C4329)</f>
        <v>13.3456845238095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9/05</v>
      </c>
      <c r="C3995" s="5" t="n">
        <v>14.47</v>
      </c>
      <c r="D3995" s="0" t="n">
        <f aca="false">AVERAGE(C3995:C4330)</f>
        <v>13.3456845238095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9/05</v>
      </c>
      <c r="C3996" s="5" t="n">
        <v>14.47</v>
      </c>
      <c r="D3996" s="0" t="n">
        <f aca="false">AVERAGE(C3996:C4331)</f>
        <v>13.3456845238095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9/05</v>
      </c>
      <c r="C3997" s="5" t="n">
        <v>14.47</v>
      </c>
      <c r="D3997" s="0" t="n">
        <f aca="false">AVERAGE(C3997:C4332)</f>
        <v>13.3456845238095</v>
      </c>
      <c r="E3997" s="0" t="n">
        <f aca="false">IF(B3997=B3998," ",MAX(C3950:C3997))</f>
        <v>14.85</v>
      </c>
      <c r="F3997" s="0" t="n">
        <f aca="false">IF(B3997=B3998," ",AVERAGE(E3997:E4285))</f>
        <v>14.1957142857143</v>
      </c>
      <c r="G3997" s="0" t="n">
        <f aca="false">IF(B3997=B3998," ",AVERAGE(E3709:E3997))</f>
        <v>15.2328571428571</v>
      </c>
      <c r="H3997" s="0" t="n">
        <v>16</v>
      </c>
      <c r="I3997" s="0" t="n">
        <v>18</v>
      </c>
    </row>
    <row r="3998" customFormat="false" ht="12.75" hidden="true" customHeight="false" outlineLevel="0" collapsed="false">
      <c r="A3998" s="5" t="s">
        <v>4058</v>
      </c>
      <c r="B3998" s="5" t="str">
        <f aca="false">CONCATENATE(LEFT(A3998,8))</f>
        <v>09/10/05</v>
      </c>
      <c r="C3998" s="5" t="n">
        <v>14.47</v>
      </c>
      <c r="D3998" s="0" t="n">
        <f aca="false">AVERAGE(C3998:C4333)</f>
        <v>13.3456845238095</v>
      </c>
      <c r="E3998" s="0" t="str">
        <f aca="false">IF(B3998=B3999," ",MAX(C3951:C3998))</f>
        <v> </v>
      </c>
      <c r="F3998" s="0" t="str">
        <f aca="false">IF(B3998=B3999," ",AVERAGE(E3998:E4286))</f>
        <v> </v>
      </c>
      <c r="G3998" s="0" t="str">
        <f aca="false">IF(B3998=B3999," ",AVERAGE(E3710:E3998))</f>
        <v> 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10/05</v>
      </c>
      <c r="C3999" s="5" t="n">
        <v>14.47</v>
      </c>
      <c r="D3999" s="0" t="n">
        <f aca="false">AVERAGE(C3999:C4334)</f>
        <v>13.3445535714286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10/05</v>
      </c>
      <c r="C4000" s="5" t="n">
        <v>14.09</v>
      </c>
      <c r="D4000" s="0" t="n">
        <f aca="false">AVERAGE(C4000:C4335)</f>
        <v>13.3434226190476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10/05</v>
      </c>
      <c r="C4001" s="5" t="n">
        <v>14.09</v>
      </c>
      <c r="D4001" s="0" t="n">
        <f aca="false">AVERAGE(C4001:C4336)</f>
        <v>13.3434226190476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10/05</v>
      </c>
      <c r="C4002" s="5" t="n">
        <v>14.09</v>
      </c>
      <c r="D4002" s="0" t="n">
        <f aca="false">AVERAGE(C4002:C4337)</f>
        <v>13.3434226190476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10/05</v>
      </c>
      <c r="C4003" s="5" t="n">
        <v>14.09</v>
      </c>
      <c r="D4003" s="0" t="n">
        <f aca="false">AVERAGE(C4003:C4338)</f>
        <v>13.3434226190476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10/05</v>
      </c>
      <c r="C4004" s="5" t="n">
        <v>14.09</v>
      </c>
      <c r="D4004" s="0" t="n">
        <f aca="false">AVERAGE(C4004:C4339)</f>
        <v>13.3434226190476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10/05</v>
      </c>
      <c r="C4005" s="5" t="n">
        <v>14.09</v>
      </c>
      <c r="D4005" s="0" t="n">
        <f aca="false">AVERAGE(C4005:C4340)</f>
        <v>13.3434226190476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10/05</v>
      </c>
      <c r="C4006" s="5" t="n">
        <v>14.09</v>
      </c>
      <c r="D4006" s="0" t="n">
        <f aca="false">AVERAGE(C4006:C4341)</f>
        <v>13.3422619047619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10/05</v>
      </c>
      <c r="C4007" s="5" t="n">
        <v>13.7</v>
      </c>
      <c r="D4007" s="0" t="n">
        <f aca="false">AVERAGE(C4007:C4342)</f>
        <v>13.3411011904762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10/05</v>
      </c>
      <c r="C4008" s="5" t="n">
        <v>13.7</v>
      </c>
      <c r="D4008" s="0" t="n">
        <f aca="false">AVERAGE(C4008:C4343)</f>
        <v>13.3411011904762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10/05</v>
      </c>
      <c r="C4009" s="5" t="n">
        <v>13.7</v>
      </c>
      <c r="D4009" s="0" t="n">
        <f aca="false">AVERAGE(C4009:C4344)</f>
        <v>13.3399702380952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10/05</v>
      </c>
      <c r="C4010" s="5" t="n">
        <v>13.7</v>
      </c>
      <c r="D4010" s="0" t="n">
        <f aca="false">AVERAGE(C4010:C4345)</f>
        <v>13.3388392857143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10/05</v>
      </c>
      <c r="C4011" s="5" t="n">
        <v>13.7</v>
      </c>
      <c r="D4011" s="0" t="n">
        <f aca="false">AVERAGE(C4011:C4346)</f>
        <v>13.3377083333333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10/05</v>
      </c>
      <c r="C4012" s="5" t="n">
        <v>13.32</v>
      </c>
      <c r="D4012" s="0" t="n">
        <f aca="false">AVERAGE(C4012:C4347)</f>
        <v>13.3365773809524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10/05</v>
      </c>
      <c r="C4013" s="5" t="n">
        <v>13.32</v>
      </c>
      <c r="D4013" s="0" t="n">
        <f aca="false">AVERAGE(C4013:C4348)</f>
        <v>13.3354166666667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10/05</v>
      </c>
      <c r="C4014" s="5" t="n">
        <v>13.32</v>
      </c>
      <c r="D4014" s="0" t="n">
        <f aca="false">AVERAGE(C4014:C4349)</f>
        <v>13.334255952381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10/05</v>
      </c>
      <c r="C4015" s="5" t="n">
        <v>13.32</v>
      </c>
      <c r="D4015" s="0" t="n">
        <f aca="false">AVERAGE(C4015:C4350)</f>
        <v>13.3330952380952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10/05</v>
      </c>
      <c r="C4016" s="5" t="n">
        <v>13.32</v>
      </c>
      <c r="D4016" s="0" t="n">
        <f aca="false">AVERAGE(C4016:C4351)</f>
        <v>13.3319345238095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10/05</v>
      </c>
      <c r="C4017" s="5" t="n">
        <v>13.32</v>
      </c>
      <c r="D4017" s="0" t="n">
        <f aca="false">AVERAGE(C4017:C4352)</f>
        <v>13.3307738095238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10/05</v>
      </c>
      <c r="C4018" s="5" t="n">
        <v>13.32</v>
      </c>
      <c r="D4018" s="0" t="n">
        <f aca="false">AVERAGE(C4018:C4353)</f>
        <v>13.3284821428571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10/05</v>
      </c>
      <c r="C4019" s="5" t="n">
        <v>13.32</v>
      </c>
      <c r="D4019" s="0" t="n">
        <f aca="false">AVERAGE(C4019:C4354)</f>
        <v>13.3261904761905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10/05</v>
      </c>
      <c r="C4020" s="5" t="n">
        <v>13.32</v>
      </c>
      <c r="D4020" s="0" t="n">
        <f aca="false">AVERAGE(C4020:C4355)</f>
        <v>13.3238988095238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10/05</v>
      </c>
      <c r="C4021" s="5" t="n">
        <v>13.32</v>
      </c>
      <c r="D4021" s="0" t="n">
        <f aca="false">AVERAGE(C4021:C4356)</f>
        <v>13.322738095238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10/05</v>
      </c>
      <c r="C4022" s="5" t="n">
        <v>13.7</v>
      </c>
      <c r="D4022" s="0" t="n">
        <f aca="false">AVERAGE(C4022:C4357)</f>
        <v>13.321577380952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10/05</v>
      </c>
      <c r="C4023" s="5" t="n">
        <v>14.09</v>
      </c>
      <c r="D4023" s="0" t="n">
        <f aca="false">AVERAGE(C4023:C4358)</f>
        <v>13.319285714285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10/05</v>
      </c>
      <c r="C4024" s="5" t="n">
        <v>14.09</v>
      </c>
      <c r="D4024" s="0" t="n">
        <f aca="false">AVERAGE(C4024:C4359)</f>
        <v>13.316994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10/05</v>
      </c>
      <c r="C4025" s="5" t="n">
        <v>14.09</v>
      </c>
      <c r="D4025" s="0" t="n">
        <f aca="false">AVERAGE(C4025:C4360)</f>
        <v>13.314702380952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10/05</v>
      </c>
      <c r="C4026" s="5" t="n">
        <v>14.47</v>
      </c>
      <c r="D4026" s="0" t="n">
        <f aca="false">AVERAGE(C4026:C4361)</f>
        <v>13.313541666666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10/05</v>
      </c>
      <c r="C4027" s="5" t="n">
        <v>14.47</v>
      </c>
      <c r="D4027" s="0" t="n">
        <f aca="false">AVERAGE(C4027:C4362)</f>
        <v>13.3112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10/05</v>
      </c>
      <c r="C4028" s="5" t="n">
        <v>14.47</v>
      </c>
      <c r="D4028" s="0" t="n">
        <f aca="false">AVERAGE(C4028:C4363)</f>
        <v>13.31011904761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10/05</v>
      </c>
      <c r="C4029" s="5" t="n">
        <v>14.85</v>
      </c>
      <c r="D4029" s="0" t="n">
        <f aca="false">AVERAGE(C4029:C4364)</f>
        <v>13.3089880952381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10/05</v>
      </c>
      <c r="C4030" s="5" t="n">
        <v>14.85</v>
      </c>
      <c r="D4030" s="0" t="n">
        <f aca="false">AVERAGE(C4030:C4365)</f>
        <v>13.3067261904762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10/05</v>
      </c>
      <c r="C4031" s="5" t="n">
        <v>14.85</v>
      </c>
      <c r="D4031" s="0" t="n">
        <f aca="false">AVERAGE(C4031:C4366)</f>
        <v>13.3044642857143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10/05</v>
      </c>
      <c r="C4032" s="5" t="n">
        <v>14.85</v>
      </c>
      <c r="D4032" s="0" t="n">
        <f aca="false">AVERAGE(C4032:C4367)</f>
        <v>13.3022023809524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10/05</v>
      </c>
      <c r="C4033" s="5" t="n">
        <v>14.85</v>
      </c>
      <c r="D4033" s="0" t="n">
        <f aca="false">AVERAGE(C4033:C4368)</f>
        <v>13.2999404761905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10/05</v>
      </c>
      <c r="C4034" s="5" t="n">
        <v>14.85</v>
      </c>
      <c r="D4034" s="0" t="n">
        <f aca="false">AVERAGE(C4034:C4369)</f>
        <v>13.2976785714286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10/05</v>
      </c>
      <c r="C4035" s="5" t="n">
        <v>14.85</v>
      </c>
      <c r="D4035" s="0" t="n">
        <f aca="false">AVERAGE(C4035:C4370)</f>
        <v>13.2954166666667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10/05</v>
      </c>
      <c r="C4036" s="5" t="n">
        <v>14.85</v>
      </c>
      <c r="D4036" s="0" t="n">
        <f aca="false">AVERAGE(C4036:C4371)</f>
        <v>13.293154761904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10/05</v>
      </c>
      <c r="C4037" s="5" t="n">
        <v>14.85</v>
      </c>
      <c r="D4037" s="0" t="n">
        <f aca="false">AVERAGE(C4037:C4372)</f>
        <v>13.290892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10/05</v>
      </c>
      <c r="C4038" s="5" t="n">
        <v>14.47</v>
      </c>
      <c r="D4038" s="0" t="n">
        <f aca="false">AVERAGE(C4038:C4373)</f>
        <v>13.288630952381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10/05</v>
      </c>
      <c r="C4039" s="5" t="n">
        <v>14.47</v>
      </c>
      <c r="D4039" s="0" t="n">
        <f aca="false">AVERAGE(C4039:C4374)</f>
        <v>13.2875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10/05</v>
      </c>
      <c r="C4040" s="5" t="n">
        <v>14.47</v>
      </c>
      <c r="D4040" s="0" t="n">
        <f aca="false">AVERAGE(C4040:C4375)</f>
        <v>13.286369047619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10/05</v>
      </c>
      <c r="C4041" s="5" t="n">
        <v>14.47</v>
      </c>
      <c r="D4041" s="0" t="n">
        <f aca="false">AVERAGE(C4041:C4376)</f>
        <v>13.2852380952381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10/05</v>
      </c>
      <c r="C4042" s="5" t="n">
        <v>14.47</v>
      </c>
      <c r="D4042" s="0" t="n">
        <f aca="false">AVERAGE(C4042:C4377)</f>
        <v>13.2829464285714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10/05</v>
      </c>
      <c r="C4043" s="5" t="n">
        <v>14.47</v>
      </c>
      <c r="D4043" s="0" t="n">
        <f aca="false">AVERAGE(C4043:C4378)</f>
        <v>13.2806547619048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10/05</v>
      </c>
      <c r="C4044" s="5" t="n">
        <v>14.09</v>
      </c>
      <c r="D4044" s="0" t="n">
        <f aca="false">AVERAGE(C4044:C4379)</f>
        <v>13.2783630952381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10/05</v>
      </c>
      <c r="C4045" s="5" t="n">
        <v>14.09</v>
      </c>
      <c r="D4045" s="0" t="n">
        <f aca="false">AVERAGE(C4045:C4380)</f>
        <v>13.2772023809524</v>
      </c>
      <c r="E4045" s="0" t="n">
        <f aca="false">IF(B4045=B4046," ",MAX(C3998:C4045))</f>
        <v>14.85</v>
      </c>
      <c r="F4045" s="0" t="n">
        <f aca="false">IF(B4045=B4046," ",AVERAGE(E4045:E4333))</f>
        <v>14.1414285714286</v>
      </c>
      <c r="G4045" s="0" t="n">
        <f aca="false">IF(B4045=B4046," ",AVERAGE(E3757:E4045))</f>
        <v>15.1228571428571</v>
      </c>
      <c r="H4045" s="0" t="n">
        <v>16</v>
      </c>
      <c r="I4045" s="0" t="n">
        <v>18</v>
      </c>
    </row>
    <row r="4046" customFormat="false" ht="12.75" hidden="true" customHeight="false" outlineLevel="0" collapsed="false">
      <c r="A4046" s="5" t="s">
        <v>4106</v>
      </c>
      <c r="B4046" s="5" t="str">
        <f aca="false">CONCATENATE(LEFT(A4046,8))</f>
        <v>09/11/05</v>
      </c>
      <c r="C4046" s="5" t="n">
        <v>14.09</v>
      </c>
      <c r="D4046" s="0" t="n">
        <f aca="false">AVERAGE(C4046:C4381)</f>
        <v>13.2760416666667</v>
      </c>
      <c r="E4046" s="0" t="str">
        <f aca="false">IF(B4046=B4047," ",MAX(C3999:C4046))</f>
        <v> </v>
      </c>
      <c r="F4046" s="0" t="str">
        <f aca="false">IF(B4046=B4047," ",AVERAGE(E4046:E4334))</f>
        <v> </v>
      </c>
      <c r="G4046" s="0" t="str">
        <f aca="false">IF(B4046=B4047," ",AVERAGE(E3758:E4046))</f>
        <v> 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11/05</v>
      </c>
      <c r="C4047" s="5" t="n">
        <v>14.09</v>
      </c>
      <c r="D4047" s="0" t="n">
        <f aca="false">AVERAGE(C4047:C4382)</f>
        <v>13.27375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11/05</v>
      </c>
      <c r="C4048" s="5" t="n">
        <v>13.7</v>
      </c>
      <c r="D4048" s="0" t="n">
        <f aca="false">AVERAGE(C4048:C4383)</f>
        <v>13.2714583333333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11/05</v>
      </c>
      <c r="C4049" s="5" t="n">
        <v>13.7</v>
      </c>
      <c r="D4049" s="0" t="n">
        <f aca="false">AVERAGE(C4049:C4384)</f>
        <v>13.270327380952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11/05</v>
      </c>
      <c r="C4050" s="5" t="n">
        <v>13.7</v>
      </c>
      <c r="D4050" s="0" t="n">
        <f aca="false">AVERAGE(C4050:C4385)</f>
        <v>13.2691964285714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11/05</v>
      </c>
      <c r="C4051" s="5" t="n">
        <v>13.32</v>
      </c>
      <c r="D4051" s="0" t="n">
        <f aca="false">AVERAGE(C4051:C4386)</f>
        <v>13.2669047619048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11/05</v>
      </c>
      <c r="C4052" s="5" t="n">
        <v>13.32</v>
      </c>
      <c r="D4052" s="0" t="n">
        <f aca="false">AVERAGE(C4052:C4387)</f>
        <v>13.265744047619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11/05</v>
      </c>
      <c r="C4053" s="5" t="n">
        <v>13.32</v>
      </c>
      <c r="D4053" s="0" t="n">
        <f aca="false">AVERAGE(C4053:C4388)</f>
        <v>13.2645833333333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11/05</v>
      </c>
      <c r="C4054" s="5" t="n">
        <v>12.93</v>
      </c>
      <c r="D4054" s="0" t="n">
        <f aca="false">AVERAGE(C4054:C4389)</f>
        <v>13.2634226190476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11/05</v>
      </c>
      <c r="C4055" s="5" t="n">
        <v>12.93</v>
      </c>
      <c r="D4055" s="0" t="n">
        <f aca="false">AVERAGE(C4055:C4390)</f>
        <v>13.2622916666667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11/05</v>
      </c>
      <c r="C4056" s="5" t="n">
        <v>12.93</v>
      </c>
      <c r="D4056" s="0" t="n">
        <f aca="false">AVERAGE(C4056:C4391)</f>
        <v>13.261160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11/05</v>
      </c>
      <c r="C4057" s="5" t="n">
        <v>12.93</v>
      </c>
      <c r="D4057" s="0" t="n">
        <f aca="false">AVERAGE(C4057:C4392)</f>
        <v>13.258869047619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11/05</v>
      </c>
      <c r="C4058" s="5" t="n">
        <v>12.55</v>
      </c>
      <c r="D4058" s="0" t="n">
        <f aca="false">AVERAGE(C4058:C4393)</f>
        <v>13.2565773809524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11/05</v>
      </c>
      <c r="C4059" s="5" t="n">
        <v>12.55</v>
      </c>
      <c r="D4059" s="0" t="n">
        <f aca="false">AVERAGE(C4059:C4394)</f>
        <v>13.255416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11/05</v>
      </c>
      <c r="C4060" s="5" t="n">
        <v>12.55</v>
      </c>
      <c r="D4060" s="0" t="n">
        <f aca="false">AVERAGE(C4060:C4395)</f>
        <v>13.254255952381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11/05</v>
      </c>
      <c r="C4061" s="5" t="n">
        <v>12.16</v>
      </c>
      <c r="D4061" s="0" t="n">
        <f aca="false">AVERAGE(C4061:C4396)</f>
        <v>13.2519345238095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11/05</v>
      </c>
      <c r="C4062" s="5" t="n">
        <v>12.16</v>
      </c>
      <c r="D4062" s="0" t="n">
        <f aca="false">AVERAGE(C4062:C4397)</f>
        <v>13.250773809523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11/05</v>
      </c>
      <c r="C4063" s="5" t="n">
        <v>12.16</v>
      </c>
      <c r="D4063" s="0" t="n">
        <f aca="false">AVERAGE(C4063:C4398)</f>
        <v>13.2496130952381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11/05</v>
      </c>
      <c r="C4064" s="5" t="n">
        <v>12.16</v>
      </c>
      <c r="D4064" s="0" t="n">
        <f aca="false">AVERAGE(C4064:C4399)</f>
        <v>13.248452380952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11/05</v>
      </c>
      <c r="C4065" s="5" t="n">
        <v>12.16</v>
      </c>
      <c r="D4065" s="0" t="n">
        <f aca="false">AVERAGE(C4065:C4400)</f>
        <v>13.246130952381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11/05</v>
      </c>
      <c r="C4066" s="5" t="n">
        <v>12.16</v>
      </c>
      <c r="D4066" s="0" t="n">
        <f aca="false">AVERAGE(C4066:C4401)</f>
        <v>13.2438095238095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11/05</v>
      </c>
      <c r="C4067" s="5" t="n">
        <v>12.16</v>
      </c>
      <c r="D4067" s="0" t="n">
        <f aca="false">AVERAGE(C4067:C4402)</f>
        <v>13.241488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11/05</v>
      </c>
      <c r="C4068" s="5" t="n">
        <v>12.16</v>
      </c>
      <c r="D4068" s="0" t="n">
        <f aca="false">AVERAGE(C4068:C4403)</f>
        <v>13.2391666666667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11/05</v>
      </c>
      <c r="C4069" s="5" t="n">
        <v>12.55</v>
      </c>
      <c r="D4069" s="0" t="n">
        <f aca="false">AVERAGE(C4069:C4404)</f>
        <v>13.2368452380952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11/05</v>
      </c>
      <c r="C4070" s="5" t="n">
        <v>12.55</v>
      </c>
      <c r="D4070" s="0" t="n">
        <f aca="false">AVERAGE(C4070:C4405)</f>
        <v>13.2345238095238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11/05</v>
      </c>
      <c r="C4071" s="5" t="n">
        <v>12.93</v>
      </c>
      <c r="D4071" s="0" t="n">
        <f aca="false">AVERAGE(C4071:C4406)</f>
        <v>13.2322023809524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11/05</v>
      </c>
      <c r="C4072" s="5" t="n">
        <v>12.93</v>
      </c>
      <c r="D4072" s="0" t="n">
        <f aca="false">AVERAGE(C4072:C4407)</f>
        <v>13.2299107142857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11/05</v>
      </c>
      <c r="C4073" s="5" t="n">
        <v>13.32</v>
      </c>
      <c r="D4073" s="0" t="n">
        <f aca="false">AVERAGE(C4073:C4408)</f>
        <v>13.228779761904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11/05</v>
      </c>
      <c r="C4074" s="5" t="n">
        <v>13.32</v>
      </c>
      <c r="D4074" s="0" t="n">
        <f aca="false">AVERAGE(C4074:C4409)</f>
        <v>13.227619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11/05</v>
      </c>
      <c r="C4075" s="5" t="n">
        <v>13.7</v>
      </c>
      <c r="D4075" s="0" t="n">
        <f aca="false">AVERAGE(C4075:C4410)</f>
        <v>13.2264583333333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11/05</v>
      </c>
      <c r="C4076" s="5" t="n">
        <v>13.7</v>
      </c>
      <c r="D4076" s="0" t="n">
        <f aca="false">AVERAGE(C4076:C4411)</f>
        <v>13.2253273809524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11/05</v>
      </c>
      <c r="C4077" s="5" t="n">
        <v>13.7</v>
      </c>
      <c r="D4077" s="0" t="n">
        <f aca="false">AVERAGE(C4077:C4412)</f>
        <v>13.2241964285714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11/05</v>
      </c>
      <c r="C4078" s="5" t="n">
        <v>13.7</v>
      </c>
      <c r="D4078" s="0" t="n">
        <f aca="false">AVERAGE(C4078:C4413)</f>
        <v>13.2230654761905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11/05</v>
      </c>
      <c r="C4079" s="5" t="n">
        <v>14.09</v>
      </c>
      <c r="D4079" s="0" t="n">
        <f aca="false">AVERAGE(C4079:C4414)</f>
        <v>13.2219345238095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11/05</v>
      </c>
      <c r="C4080" s="5" t="n">
        <v>14.09</v>
      </c>
      <c r="D4080" s="0" t="n">
        <f aca="false">AVERAGE(C4080:C4415)</f>
        <v>13.2207738095238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11/05</v>
      </c>
      <c r="C4081" s="5" t="n">
        <v>14.09</v>
      </c>
      <c r="D4081" s="0" t="n">
        <f aca="false">AVERAGE(C4081:C4416)</f>
        <v>13.219613095238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11/05</v>
      </c>
      <c r="C4082" s="5" t="n">
        <v>14.09</v>
      </c>
      <c r="D4082" s="0" t="n">
        <f aca="false">AVERAGE(C4082:C4417)</f>
        <v>13.2184523809524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11/05</v>
      </c>
      <c r="C4083" s="5" t="n">
        <v>14.09</v>
      </c>
      <c r="D4083" s="0" t="n">
        <f aca="false">AVERAGE(C4083:C4418)</f>
        <v>13.2172916666667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11/05</v>
      </c>
      <c r="C4084" s="5" t="n">
        <v>13.7</v>
      </c>
      <c r="D4084" s="0" t="n">
        <f aca="false">AVERAGE(C4084:C4419)</f>
        <v>13.216130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11/05</v>
      </c>
      <c r="C4085" s="5" t="n">
        <v>14.09</v>
      </c>
      <c r="D4085" s="0" t="n">
        <f aca="false">AVERAGE(C4085:C4420)</f>
        <v>13.216130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11/05</v>
      </c>
      <c r="C4086" s="5" t="n">
        <v>13.7</v>
      </c>
      <c r="D4086" s="0" t="n">
        <f aca="false">AVERAGE(C4086:C4421)</f>
        <v>13.2149702380952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11/05</v>
      </c>
      <c r="C4087" s="5" t="n">
        <v>13.7</v>
      </c>
      <c r="D4087" s="0" t="n">
        <f aca="false">AVERAGE(C4087:C4422)</f>
        <v>13.2149702380952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11/05</v>
      </c>
      <c r="C4088" s="5" t="n">
        <v>13.7</v>
      </c>
      <c r="D4088" s="0" t="n">
        <f aca="false">AVERAGE(C4088:C4423)</f>
        <v>13.2149702380952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11/05</v>
      </c>
      <c r="C4089" s="5" t="n">
        <v>13.7</v>
      </c>
      <c r="D4089" s="0" t="n">
        <f aca="false">AVERAGE(C4089:C4424)</f>
        <v>13.2149702380952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11/05</v>
      </c>
      <c r="C4090" s="5" t="n">
        <v>13.7</v>
      </c>
      <c r="D4090" s="0" t="n">
        <f aca="false">AVERAGE(C4090:C4425)</f>
        <v>13.214970238095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11/05</v>
      </c>
      <c r="C4091" s="5" t="n">
        <v>13.7</v>
      </c>
      <c r="D4091" s="0" t="n">
        <f aca="false">AVERAGE(C4091:C4426)</f>
        <v>13.2149702380952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11/05</v>
      </c>
      <c r="C4092" s="5" t="n">
        <v>13.7</v>
      </c>
      <c r="D4092" s="0" t="n">
        <f aca="false">AVERAGE(C4092:C4427)</f>
        <v>13.2149702380952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11/05</v>
      </c>
      <c r="C4093" s="5" t="n">
        <v>13.32</v>
      </c>
      <c r="D4093" s="0" t="n">
        <f aca="false">AVERAGE(C4093:C4428)</f>
        <v>13.2149702380952</v>
      </c>
      <c r="E4093" s="0" t="n">
        <f aca="false">IF(B4093=B4094," ",MAX(C4046:C4093))</f>
        <v>14.09</v>
      </c>
      <c r="F4093" s="0" t="n">
        <f aca="false">IF(B4093=B4094," ",AVERAGE(E4093:E4381))</f>
        <v>14.0328571428571</v>
      </c>
      <c r="G4093" s="0" t="n">
        <f aca="false">IF(B4093=B4094," ",AVERAGE(E3805:E4093))</f>
        <v>14.85</v>
      </c>
      <c r="H4093" s="0" t="n">
        <v>16</v>
      </c>
      <c r="I4093" s="0" t="n">
        <v>18</v>
      </c>
    </row>
    <row r="4094" customFormat="false" ht="12.75" hidden="true" customHeight="false" outlineLevel="0" collapsed="false">
      <c r="A4094" s="5" t="s">
        <v>4154</v>
      </c>
      <c r="B4094" s="5" t="str">
        <f aca="false">CONCATENATE(LEFT(A4094,8))</f>
        <v>09/12/05</v>
      </c>
      <c r="C4094" s="5" t="n">
        <v>13.32</v>
      </c>
      <c r="D4094" s="0" t="n">
        <f aca="false">AVERAGE(C4094:C4429)</f>
        <v>13.2161011904762</v>
      </c>
      <c r="E4094" s="0" t="str">
        <f aca="false">IF(B4094=B4095," ",MAX(C4047:C4094))</f>
        <v> </v>
      </c>
      <c r="F4094" s="0" t="str">
        <f aca="false">IF(B4094=B4095," ",AVERAGE(E4094:E4382))</f>
        <v> </v>
      </c>
      <c r="G4094" s="0" t="str">
        <f aca="false">IF(B4094=B4095," ",AVERAGE(E3806:E4094))</f>
        <v> 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12/05</v>
      </c>
      <c r="C4095" s="5" t="n">
        <v>13.32</v>
      </c>
      <c r="D4095" s="0" t="n">
        <f aca="false">AVERAGE(C4095:C4430)</f>
        <v>13.2161011904762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12/05</v>
      </c>
      <c r="C4096" s="5" t="n">
        <v>13.32</v>
      </c>
      <c r="D4096" s="0" t="n">
        <f aca="false">AVERAGE(C4096:C4431)</f>
        <v>13.2161011904762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12/05</v>
      </c>
      <c r="C4097" s="5" t="n">
        <v>12.93</v>
      </c>
      <c r="D4097" s="0" t="n">
        <f aca="false">AVERAGE(C4097:C4432)</f>
        <v>13.216101190476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12/05</v>
      </c>
      <c r="C4098" s="5" t="n">
        <v>12.93</v>
      </c>
      <c r="D4098" s="0" t="n">
        <f aca="false">AVERAGE(C4098:C4433)</f>
        <v>13.2172619047619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12/05</v>
      </c>
      <c r="C4099" s="5" t="n">
        <v>12.93</v>
      </c>
      <c r="D4099" s="0" t="n">
        <f aca="false">AVERAGE(C4099:C4434)</f>
        <v>13.2184226190476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12/05</v>
      </c>
      <c r="C4100" s="5" t="n">
        <v>12.93</v>
      </c>
      <c r="D4100" s="0" t="n">
        <f aca="false">AVERAGE(C4100:C4435)</f>
        <v>13.2184226190476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12/05</v>
      </c>
      <c r="C4101" s="5" t="n">
        <v>12.55</v>
      </c>
      <c r="D4101" s="0" t="n">
        <f aca="false">AVERAGE(C4101:C4436)</f>
        <v>13.218422619047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12/05</v>
      </c>
      <c r="C4102" s="5" t="n">
        <v>12.55</v>
      </c>
      <c r="D4102" s="0" t="n">
        <f aca="false">AVERAGE(C4102:C4437)</f>
        <v>13.2195535714286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12/05</v>
      </c>
      <c r="C4103" s="5" t="n">
        <v>12.16</v>
      </c>
      <c r="D4103" s="0" t="n">
        <f aca="false">AVERAGE(C4103:C4438)</f>
        <v>13.220684523809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12/05</v>
      </c>
      <c r="C4104" s="5" t="n">
        <v>12.16</v>
      </c>
      <c r="D4104" s="0" t="n">
        <f aca="false">AVERAGE(C4104:C4439)</f>
        <v>13.222976190476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12/05</v>
      </c>
      <c r="C4105" s="5" t="n">
        <v>12.16</v>
      </c>
      <c r="D4105" s="0" t="n">
        <f aca="false">AVERAGE(C4105:C4440)</f>
        <v>13.2241369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12/05</v>
      </c>
      <c r="C4106" s="5" t="n">
        <v>11.77</v>
      </c>
      <c r="D4106" s="0" t="n">
        <f aca="false">AVERAGE(C4106:C4441)</f>
        <v>13.2252976190476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12/05</v>
      </c>
      <c r="C4107" s="5" t="n">
        <v>11.77</v>
      </c>
      <c r="D4107" s="0" t="n">
        <f aca="false">AVERAGE(C4107:C4442)</f>
        <v>13.227619047619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12/05</v>
      </c>
      <c r="C4108" s="5" t="n">
        <v>11.77</v>
      </c>
      <c r="D4108" s="0" t="n">
        <f aca="false">AVERAGE(C4108:C4443)</f>
        <v>13.229940476190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12/05</v>
      </c>
      <c r="C4109" s="5" t="n">
        <v>11.77</v>
      </c>
      <c r="D4109" s="0" t="n">
        <f aca="false">AVERAGE(C4109:C4444)</f>
        <v>13.231101190476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12/05</v>
      </c>
      <c r="C4110" s="5" t="n">
        <v>11.77</v>
      </c>
      <c r="D4110" s="0" t="n">
        <f aca="false">AVERAGE(C4110:C4445)</f>
        <v>13.2322619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12/05</v>
      </c>
      <c r="C4111" s="5" t="n">
        <v>11.77</v>
      </c>
      <c r="D4111" s="0" t="n">
        <f aca="false">AVERAGE(C4111:C4446)</f>
        <v>13.2334226190476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12/05</v>
      </c>
      <c r="C4112" s="5" t="n">
        <v>11.77</v>
      </c>
      <c r="D4112" s="0" t="n">
        <f aca="false">AVERAGE(C4112:C4447)</f>
        <v>13.2345833333333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12/05</v>
      </c>
      <c r="C4113" s="5" t="n">
        <v>11.77</v>
      </c>
      <c r="D4113" s="0" t="n">
        <f aca="false">AVERAGE(C4113:C4448)</f>
        <v>13.2345833333333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12/05</v>
      </c>
      <c r="C4114" s="5" t="n">
        <v>11.77</v>
      </c>
      <c r="D4114" s="0" t="n">
        <f aca="false">AVERAGE(C4114:C4449)</f>
        <v>13.2345833333333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12/05</v>
      </c>
      <c r="C4115" s="5" t="n">
        <v>11.77</v>
      </c>
      <c r="D4115" s="0" t="n">
        <f aca="false">AVERAGE(C4115:C4450)</f>
        <v>13.2345833333333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12/05</v>
      </c>
      <c r="C4116" s="5" t="n">
        <v>11.77</v>
      </c>
      <c r="D4116" s="0" t="n">
        <f aca="false">AVERAGE(C4116:C4451)</f>
        <v>13.234583333333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12/05</v>
      </c>
      <c r="C4117" s="5" t="n">
        <v>11.77</v>
      </c>
      <c r="D4117" s="0" t="n">
        <f aca="false">AVERAGE(C4117:C4452)</f>
        <v>13.234583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12/05</v>
      </c>
      <c r="C4118" s="5" t="n">
        <v>12.16</v>
      </c>
      <c r="D4118" s="0" t="n">
        <f aca="false">AVERAGE(C4118:C4453)</f>
        <v>13.235744047619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12/05</v>
      </c>
      <c r="C4119" s="5" t="n">
        <v>12.55</v>
      </c>
      <c r="D4119" s="0" t="n">
        <f aca="false">AVERAGE(C4119:C4454)</f>
        <v>13.235744047619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12/05</v>
      </c>
      <c r="C4120" s="5" t="n">
        <v>12.55</v>
      </c>
      <c r="D4120" s="0" t="n">
        <f aca="false">AVERAGE(C4120:C4455)</f>
        <v>13.23574404761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12/05</v>
      </c>
      <c r="C4121" s="5" t="n">
        <v>12.93</v>
      </c>
      <c r="D4121" s="0" t="n">
        <f aca="false">AVERAGE(C4121:C4456)</f>
        <v>13.236875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12/05</v>
      </c>
      <c r="C4122" s="5" t="n">
        <v>12.93</v>
      </c>
      <c r="D4122" s="0" t="n">
        <f aca="false">AVERAGE(C4122:C4457)</f>
        <v>13.2380357142857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12/05</v>
      </c>
      <c r="C4123" s="5" t="n">
        <v>12.93</v>
      </c>
      <c r="D4123" s="0" t="n">
        <f aca="false">AVERAGE(C4123:C4458)</f>
        <v>13.2391964285714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12/05</v>
      </c>
      <c r="C4124" s="5" t="n">
        <v>13.32</v>
      </c>
      <c r="D4124" s="0" t="n">
        <f aca="false">AVERAGE(C4124:C4459)</f>
        <v>13.241488095238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12/05</v>
      </c>
      <c r="C4125" s="5" t="n">
        <v>13.32</v>
      </c>
      <c r="D4125" s="0" t="n">
        <f aca="false">AVERAGE(C4125:C4460)</f>
        <v>13.2426190476191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12/05</v>
      </c>
      <c r="C4126" s="5" t="n">
        <v>13.32</v>
      </c>
      <c r="D4126" s="0" t="n">
        <f aca="false">AVERAGE(C4126:C4461)</f>
        <v>13.24375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12/05</v>
      </c>
      <c r="C4127" s="5" t="n">
        <v>13.32</v>
      </c>
      <c r="D4127" s="0" t="n">
        <f aca="false">AVERAGE(C4127:C4462)</f>
        <v>13.2460416666667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12/05</v>
      </c>
      <c r="C4128" s="5" t="n">
        <v>13.7</v>
      </c>
      <c r="D4128" s="0" t="n">
        <f aca="false">AVERAGE(C4128:C4463)</f>
        <v>13.248333333333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12/05</v>
      </c>
      <c r="C4129" s="5" t="n">
        <v>13.7</v>
      </c>
      <c r="D4129" s="0" t="n">
        <f aca="false">AVERAGE(C4129:C4464)</f>
        <v>13.249494047619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12/05</v>
      </c>
      <c r="C4130" s="5" t="n">
        <v>13.7</v>
      </c>
      <c r="D4130" s="0" t="n">
        <f aca="false">AVERAGE(C4130:C4465)</f>
        <v>13.25178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12/05</v>
      </c>
      <c r="C4131" s="5" t="n">
        <v>13.7</v>
      </c>
      <c r="D4131" s="0" t="n">
        <f aca="false">AVERAGE(C4131:C4466)</f>
        <v>13.2540773809524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12/05</v>
      </c>
      <c r="C4132" s="5" t="n">
        <v>13.7</v>
      </c>
      <c r="D4132" s="0" t="n">
        <f aca="false">AVERAGE(C4132:C4467)</f>
        <v>13.2563690476191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12/05</v>
      </c>
      <c r="C4133" s="5" t="n">
        <v>13.7</v>
      </c>
      <c r="D4133" s="0" t="n">
        <f aca="false">AVERAGE(C4133:C4468)</f>
        <v>13.258660714285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12/05</v>
      </c>
      <c r="C4134" s="5" t="n">
        <v>13.7</v>
      </c>
      <c r="D4134" s="0" t="n">
        <f aca="false">AVERAGE(C4134:C4469)</f>
        <v>13.2609523809524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12/05</v>
      </c>
      <c r="C4135" s="5" t="n">
        <v>13.7</v>
      </c>
      <c r="D4135" s="0" t="n">
        <f aca="false">AVERAGE(C4135:C4470)</f>
        <v>13.263244047619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12/05</v>
      </c>
      <c r="C4136" s="5" t="n">
        <v>13.7</v>
      </c>
      <c r="D4136" s="0" t="n">
        <f aca="false">AVERAGE(C4136:C4471)</f>
        <v>13.264404761904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12/05</v>
      </c>
      <c r="C4137" s="5" t="n">
        <v>13.32</v>
      </c>
      <c r="D4137" s="0" t="n">
        <f aca="false">AVERAGE(C4137:C4472)</f>
        <v>13.265565476190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12/05</v>
      </c>
      <c r="C4138" s="5" t="n">
        <v>13.32</v>
      </c>
      <c r="D4138" s="0" t="n">
        <f aca="false">AVERAGE(C4138:C4473)</f>
        <v>13.2678571428571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12/05</v>
      </c>
      <c r="C4139" s="5" t="n">
        <v>13.32</v>
      </c>
      <c r="D4139" s="0" t="n">
        <f aca="false">AVERAGE(C4139:C4474)</f>
        <v>13.2701488095238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12/05</v>
      </c>
      <c r="C4140" s="5" t="n">
        <v>13.32</v>
      </c>
      <c r="D4140" s="0" t="n">
        <f aca="false">AVERAGE(C4140:C4475)</f>
        <v>13.272440476190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12/05</v>
      </c>
      <c r="C4141" s="5" t="n">
        <v>13.32</v>
      </c>
      <c r="D4141" s="0" t="n">
        <f aca="false">AVERAGE(C4141:C4476)</f>
        <v>13.2747321428571</v>
      </c>
      <c r="E4141" s="0" t="n">
        <f aca="false">IF(B4141=B4142," ",MAX(C4094:C4141))</f>
        <v>13.7</v>
      </c>
      <c r="F4141" s="0" t="n">
        <f aca="false">IF(B4141=B4142," ",AVERAGE(E4141:E4429))</f>
        <v>13.9771428571429</v>
      </c>
      <c r="G4141" s="0" t="n">
        <f aca="false">IF(B4141=B4142," ",AVERAGE(E3853:E4141))</f>
        <v>14.6314285714286</v>
      </c>
      <c r="H4141" s="0" t="n">
        <v>16</v>
      </c>
      <c r="I4141" s="0" t="n">
        <v>18</v>
      </c>
    </row>
    <row r="4142" customFormat="false" ht="12.75" hidden="true" customHeight="false" outlineLevel="0" collapsed="false">
      <c r="A4142" s="5" t="s">
        <v>4202</v>
      </c>
      <c r="B4142" s="5" t="str">
        <f aca="false">CONCATENATE(LEFT(A4142,8))</f>
        <v>09/13/05</v>
      </c>
      <c r="C4142" s="5" t="n">
        <v>13.32</v>
      </c>
      <c r="D4142" s="0" t="n">
        <f aca="false">AVERAGE(C4142:C4477)</f>
        <v>13.2770238095238</v>
      </c>
      <c r="E4142" s="0" t="str">
        <f aca="false">IF(B4142=B4143," ",MAX(C4095:C4142))</f>
        <v> </v>
      </c>
      <c r="F4142" s="0" t="str">
        <f aca="false">IF(B4142=B4143," ",AVERAGE(E4142:E4430))</f>
        <v> </v>
      </c>
      <c r="G4142" s="0" t="str">
        <f aca="false">IF(B4142=B4143," ",AVERAGE(E3854:E4142))</f>
        <v> 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13/05</v>
      </c>
      <c r="C4143" s="5" t="n">
        <v>12.93</v>
      </c>
      <c r="D4143" s="0" t="n">
        <f aca="false">AVERAGE(C4143:C4478)</f>
        <v>13.2793154761905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13/05</v>
      </c>
      <c r="C4144" s="5" t="n">
        <v>12.93</v>
      </c>
      <c r="D4144" s="0" t="n">
        <f aca="false">AVERAGE(C4144:C4479)</f>
        <v>13.2827678571429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13/05</v>
      </c>
      <c r="C4145" s="5" t="n">
        <v>12.93</v>
      </c>
      <c r="D4145" s="0" t="n">
        <f aca="false">AVERAGE(C4145:C4480)</f>
        <v>13.2850595238095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13/05</v>
      </c>
      <c r="C4146" s="5" t="n">
        <v>12.93</v>
      </c>
      <c r="D4146" s="0" t="n">
        <f aca="false">AVERAGE(C4146:C4481)</f>
        <v>13.287351190476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13/05</v>
      </c>
      <c r="C4147" s="5" t="n">
        <v>12.93</v>
      </c>
      <c r="D4147" s="0" t="n">
        <f aca="false">AVERAGE(C4147:C4482)</f>
        <v>13.289642857142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13/05</v>
      </c>
      <c r="C4148" s="5" t="n">
        <v>12.55</v>
      </c>
      <c r="D4148" s="0" t="n">
        <f aca="false">AVERAGE(C4148:C4483)</f>
        <v>13.291934523809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13/05</v>
      </c>
      <c r="C4149" s="5" t="n">
        <v>12.55</v>
      </c>
      <c r="D4149" s="0" t="n">
        <f aca="false">AVERAGE(C4149:C4484)</f>
        <v>13.2942261904762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13/05</v>
      </c>
      <c r="C4150" s="5" t="n">
        <v>12.55</v>
      </c>
      <c r="D4150" s="0" t="n">
        <f aca="false">AVERAGE(C4150:C4485)</f>
        <v>13.296517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13/05</v>
      </c>
      <c r="C4151" s="5" t="n">
        <v>12.55</v>
      </c>
      <c r="D4151" s="0" t="n">
        <f aca="false">AVERAGE(C4151:C4486)</f>
        <v>13.298809523809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13/05</v>
      </c>
      <c r="C4152" s="5" t="n">
        <v>12.55</v>
      </c>
      <c r="D4152" s="0" t="n">
        <f aca="false">AVERAGE(C4152:C4487)</f>
        <v>13.3011011904762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13/05</v>
      </c>
      <c r="C4153" s="5" t="n">
        <v>12.55</v>
      </c>
      <c r="D4153" s="0" t="n">
        <f aca="false">AVERAGE(C4153:C4488)</f>
        <v>13.3033928571429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13/05</v>
      </c>
      <c r="C4154" s="5" t="n">
        <v>12.55</v>
      </c>
      <c r="D4154" s="0" t="n">
        <f aca="false">AVERAGE(C4154:C4489)</f>
        <v>13.3056845238095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13/05</v>
      </c>
      <c r="C4155" s="5" t="n">
        <v>12.55</v>
      </c>
      <c r="D4155" s="0" t="n">
        <f aca="false">AVERAGE(C4155:C4490)</f>
        <v>13.3079761904762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13/05</v>
      </c>
      <c r="C4156" s="5" t="n">
        <v>12.16</v>
      </c>
      <c r="D4156" s="0" t="n">
        <f aca="false">AVERAGE(C4156:C4491)</f>
        <v>13.3102678571429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13/05</v>
      </c>
      <c r="C4157" s="5" t="n">
        <v>12.16</v>
      </c>
      <c r="D4157" s="0" t="n">
        <f aca="false">AVERAGE(C4157:C4492)</f>
        <v>13.3137202380952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13/05</v>
      </c>
      <c r="C4158" s="5" t="n">
        <v>12.16</v>
      </c>
      <c r="D4158" s="0" t="n">
        <f aca="false">AVERAGE(C4158:C4493)</f>
        <v>13.3171726190476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13/05</v>
      </c>
      <c r="C4159" s="5" t="n">
        <v>12.16</v>
      </c>
      <c r="D4159" s="0" t="n">
        <f aca="false">AVERAGE(C4159:C4494)</f>
        <v>13.319464285714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13/05</v>
      </c>
      <c r="C4160" s="5" t="n">
        <v>12.16</v>
      </c>
      <c r="D4160" s="0" t="n">
        <f aca="false">AVERAGE(C4160:C4495)</f>
        <v>13.321755952381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13/05</v>
      </c>
      <c r="C4161" s="5" t="n">
        <v>12.16</v>
      </c>
      <c r="D4161" s="0" t="n">
        <f aca="false">AVERAGE(C4161:C4496)</f>
        <v>13.3240476190476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13/05</v>
      </c>
      <c r="C4162" s="5" t="n">
        <v>12.16</v>
      </c>
      <c r="D4162" s="0" t="n">
        <f aca="false">AVERAGE(C4162:C4497)</f>
        <v>13.3263392857143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13/05</v>
      </c>
      <c r="C4163" s="5" t="n">
        <v>12.16</v>
      </c>
      <c r="D4163" s="0" t="n">
        <f aca="false">AVERAGE(C4163:C4498)</f>
        <v>13.328630952381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13/05</v>
      </c>
      <c r="C4164" s="5" t="n">
        <v>12.16</v>
      </c>
      <c r="D4164" s="0" t="n">
        <f aca="false">AVERAGE(C4164:C4499)</f>
        <v>13.330922619047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13/05</v>
      </c>
      <c r="C4165" s="5" t="n">
        <v>12.16</v>
      </c>
      <c r="D4165" s="0" t="n">
        <f aca="false">AVERAGE(C4165:C4500)</f>
        <v>13.3332142857143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13/05</v>
      </c>
      <c r="C4166" s="5" t="n">
        <v>12.55</v>
      </c>
      <c r="D4166" s="0" t="n">
        <f aca="false">AVERAGE(C4166:C4501)</f>
        <v>13.335505952381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13/05</v>
      </c>
      <c r="C4167" s="5" t="n">
        <v>12.55</v>
      </c>
      <c r="D4167" s="0" t="n">
        <f aca="false">AVERAGE(C4167:C4502)</f>
        <v>13.3377976190476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13/05</v>
      </c>
      <c r="C4168" s="5" t="n">
        <v>12.93</v>
      </c>
      <c r="D4168" s="0" t="n">
        <f aca="false">AVERAGE(C4168:C4503)</f>
        <v>13.3400892857143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13/05</v>
      </c>
      <c r="C4169" s="5" t="n">
        <v>12.93</v>
      </c>
      <c r="D4169" s="0" t="n">
        <f aca="false">AVERAGE(C4169:C4504)</f>
        <v>13.34125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13/05</v>
      </c>
      <c r="C4170" s="5" t="n">
        <v>13.32</v>
      </c>
      <c r="D4170" s="0" t="n">
        <f aca="false">AVERAGE(C4170:C4505)</f>
        <v>13.3424107142857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13/05</v>
      </c>
      <c r="C4171" s="5" t="n">
        <v>13.32</v>
      </c>
      <c r="D4171" s="0" t="n">
        <f aca="false">AVERAGE(C4171:C4506)</f>
        <v>13.3424107142857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13/05</v>
      </c>
      <c r="C4172" s="5" t="n">
        <v>13.32</v>
      </c>
      <c r="D4172" s="0" t="n">
        <f aca="false">AVERAGE(C4172:C4507)</f>
        <v>13.3424107142857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13/05</v>
      </c>
      <c r="C4173" s="5" t="n">
        <v>13.32</v>
      </c>
      <c r="D4173" s="0" t="n">
        <f aca="false">AVERAGE(C4173:C4508)</f>
        <v>13.3435416666667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13/05</v>
      </c>
      <c r="C4174" s="5" t="n">
        <v>13.32</v>
      </c>
      <c r="D4174" s="0" t="n">
        <f aca="false">AVERAGE(C4174:C4509)</f>
        <v>13.3446726190476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13/05</v>
      </c>
      <c r="C4175" s="5" t="n">
        <v>13.7</v>
      </c>
      <c r="D4175" s="0" t="n">
        <f aca="false">AVERAGE(C4175:C4510)</f>
        <v>13.3458035714286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13/05</v>
      </c>
      <c r="C4176" s="5" t="n">
        <v>13.7</v>
      </c>
      <c r="D4176" s="0" t="n">
        <f aca="false">AVERAGE(C4176:C4511)</f>
        <v>13.345803571428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13/05</v>
      </c>
      <c r="C4177" s="5" t="n">
        <v>13.7</v>
      </c>
      <c r="D4177" s="0" t="n">
        <f aca="false">AVERAGE(C4177:C4512)</f>
        <v>13.3458035714286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13/05</v>
      </c>
      <c r="C4178" s="5" t="n">
        <v>13.7</v>
      </c>
      <c r="D4178" s="0" t="n">
        <f aca="false">AVERAGE(C4178:C4513)</f>
        <v>13.3458035714286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13/05</v>
      </c>
      <c r="C4179" s="5" t="n">
        <v>13.7</v>
      </c>
      <c r="D4179" s="0" t="n">
        <f aca="false">AVERAGE(C4179:C4514)</f>
        <v>13.3458035714286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13/05</v>
      </c>
      <c r="C4180" s="5" t="n">
        <v>13.7</v>
      </c>
      <c r="D4180" s="0" t="n">
        <f aca="false">AVERAGE(C4180:C4515)</f>
        <v>13.3458035714286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13/05</v>
      </c>
      <c r="C4181" s="5" t="n">
        <v>13.7</v>
      </c>
      <c r="D4181" s="0" t="n">
        <f aca="false">AVERAGE(C4181:C4516)</f>
        <v>13.3458035714286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13/05</v>
      </c>
      <c r="C4182" s="5" t="n">
        <v>13.7</v>
      </c>
      <c r="D4182" s="0" t="n">
        <f aca="false">AVERAGE(C4182:C4517)</f>
        <v>13.3458035714286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13/05</v>
      </c>
      <c r="C4183" s="5" t="n">
        <v>13.7</v>
      </c>
      <c r="D4183" s="0" t="n">
        <f aca="false">AVERAGE(C4183:C4518)</f>
        <v>13.346964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13/05</v>
      </c>
      <c r="C4184" s="5" t="n">
        <v>13.32</v>
      </c>
      <c r="D4184" s="0" t="n">
        <f aca="false">AVERAGE(C4184:C4519)</f>
        <v>13.348125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13/05</v>
      </c>
      <c r="C4185" s="5" t="n">
        <v>13.32</v>
      </c>
      <c r="D4185" s="0" t="n">
        <f aca="false">AVERAGE(C4185:C4520)</f>
        <v>13.349255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13/05</v>
      </c>
      <c r="C4186" s="5" t="n">
        <v>13.32</v>
      </c>
      <c r="D4186" s="0" t="n">
        <f aca="false">AVERAGE(C4186:C4521)</f>
        <v>13.3503869047619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13/05</v>
      </c>
      <c r="C4187" s="5" t="n">
        <v>13.32</v>
      </c>
      <c r="D4187" s="0" t="n">
        <f aca="false">AVERAGE(C4187:C4522)</f>
        <v>13.3515178571429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13/05</v>
      </c>
      <c r="C4188" s="5" t="n">
        <v>13.32</v>
      </c>
      <c r="D4188" s="0" t="n">
        <f aca="false">AVERAGE(C4188:C4523)</f>
        <v>13.3526488095238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13/05</v>
      </c>
      <c r="C4189" s="5" t="n">
        <v>13.32</v>
      </c>
      <c r="D4189" s="0" t="n">
        <f aca="false">AVERAGE(C4189:C4524)</f>
        <v>13.3537797619048</v>
      </c>
      <c r="E4189" s="0" t="n">
        <f aca="false">IF(B4189=B4190," ",MAX(C4142:C4189))</f>
        <v>13.7</v>
      </c>
      <c r="F4189" s="0" t="n">
        <f aca="false">IF(B4189=B4190," ",AVERAGE(E4189:E4477))</f>
        <v>14.0871428571429</v>
      </c>
      <c r="G4189" s="0" t="n">
        <f aca="false">IF(B4189=B4190," ",AVERAGE(E3901:E4189))</f>
        <v>14.4128571428571</v>
      </c>
      <c r="H4189" s="0" t="n">
        <v>16</v>
      </c>
      <c r="I4189" s="0" t="n">
        <v>18</v>
      </c>
    </row>
    <row r="4190" customFormat="false" ht="12.75" hidden="true" customHeight="false" outlineLevel="0" collapsed="false">
      <c r="A4190" s="5" t="s">
        <v>4250</v>
      </c>
      <c r="B4190" s="5" t="str">
        <f aca="false">CONCATENATE(LEFT(A4190,8))</f>
        <v>09/14/05</v>
      </c>
      <c r="C4190" s="5" t="n">
        <v>13.32</v>
      </c>
      <c r="D4190" s="0" t="n">
        <f aca="false">AVERAGE(C4190:C4525)</f>
        <v>13.3549107142857</v>
      </c>
      <c r="E4190" s="0" t="str">
        <f aca="false">IF(B4190=B4191," ",MAX(C4143:C4190))</f>
        <v> </v>
      </c>
      <c r="F4190" s="0" t="str">
        <f aca="false">IF(B4190=B4191," ",AVERAGE(E4190:E4478))</f>
        <v> </v>
      </c>
      <c r="G4190" s="0" t="str">
        <f aca="false">IF(B4190=B4191," ",AVERAGE(E3902:E4190))</f>
        <v> 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14/05</v>
      </c>
      <c r="C4191" s="5" t="n">
        <v>13.32</v>
      </c>
      <c r="D4191" s="0" t="n">
        <f aca="false">AVERAGE(C4191:C4526)</f>
        <v>13.3560416666667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14/05</v>
      </c>
      <c r="C4192" s="5" t="n">
        <v>12.93</v>
      </c>
      <c r="D4192" s="0" t="n">
        <f aca="false">AVERAGE(C4192:C4527)</f>
        <v>13.3571726190476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14/05</v>
      </c>
      <c r="C4193" s="5" t="n">
        <v>12.93</v>
      </c>
      <c r="D4193" s="0" t="n">
        <f aca="false">AVERAGE(C4193:C4528)</f>
        <v>13.359464285714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14/05</v>
      </c>
      <c r="C4194" s="5" t="n">
        <v>12.93</v>
      </c>
      <c r="D4194" s="0" t="n">
        <f aca="false">AVERAGE(C4194:C4529)</f>
        <v>13.361755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14/05</v>
      </c>
      <c r="C4195" s="5" t="n">
        <v>12.93</v>
      </c>
      <c r="D4195" s="0" t="n">
        <f aca="false">AVERAGE(C4195:C4530)</f>
        <v>13.3640476190476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14/05</v>
      </c>
      <c r="C4196" s="5" t="n">
        <v>12.93</v>
      </c>
      <c r="D4196" s="0" t="n">
        <f aca="false">AVERAGE(C4196:C4531)</f>
        <v>13.3663392857143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14/05</v>
      </c>
      <c r="C4197" s="5" t="n">
        <v>12.93</v>
      </c>
      <c r="D4197" s="0" t="n">
        <f aca="false">AVERAGE(C4197:C4532)</f>
        <v>13.36863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14/05</v>
      </c>
      <c r="C4198" s="5" t="n">
        <v>12.93</v>
      </c>
      <c r="D4198" s="0" t="n">
        <f aca="false">AVERAGE(C4198:C4533)</f>
        <v>13.3697916666667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14/05</v>
      </c>
      <c r="C4199" s="5" t="n">
        <v>12.93</v>
      </c>
      <c r="D4199" s="0" t="n">
        <f aca="false">AVERAGE(C4199:C4534)</f>
        <v>13.3709523809524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14/05</v>
      </c>
      <c r="C4200" s="5" t="n">
        <v>12.93</v>
      </c>
      <c r="D4200" s="0" t="n">
        <f aca="false">AVERAGE(C4200:C4535)</f>
        <v>13.372113095238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14/05</v>
      </c>
      <c r="C4201" s="5" t="n">
        <v>12.55</v>
      </c>
      <c r="D4201" s="0" t="n">
        <f aca="false">AVERAGE(C4201:C4536)</f>
        <v>13.3732738095238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14/05</v>
      </c>
      <c r="C4202" s="5" t="n">
        <v>12.55</v>
      </c>
      <c r="D4202" s="0" t="n">
        <f aca="false">AVERAGE(C4202:C4537)</f>
        <v>13.3755654761905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14/05</v>
      </c>
      <c r="C4203" s="5" t="n">
        <v>12.55</v>
      </c>
      <c r="D4203" s="0" t="n">
        <f aca="false">AVERAGE(C4203:C4538)</f>
        <v>13.3778571428571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14/05</v>
      </c>
      <c r="C4204" s="5" t="n">
        <v>12.55</v>
      </c>
      <c r="D4204" s="0" t="n">
        <f aca="false">AVERAGE(C4204:C4539)</f>
        <v>13.3801488095238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14/05</v>
      </c>
      <c r="C4205" s="5" t="n">
        <v>12.55</v>
      </c>
      <c r="D4205" s="0" t="n">
        <f aca="false">AVERAGE(C4205:C4540)</f>
        <v>13.3824404761905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14/05</v>
      </c>
      <c r="C4206" s="5" t="n">
        <v>12.55</v>
      </c>
      <c r="D4206" s="0" t="n">
        <f aca="false">AVERAGE(C4206:C4541)</f>
        <v>13.3835714285714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14/05</v>
      </c>
      <c r="C4207" s="5" t="n">
        <v>12.55</v>
      </c>
      <c r="D4207" s="0" t="n">
        <f aca="false">AVERAGE(C4207:C4542)</f>
        <v>13.384702380952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14/05</v>
      </c>
      <c r="C4208" s="5" t="n">
        <v>12.55</v>
      </c>
      <c r="D4208" s="0" t="n">
        <f aca="false">AVERAGE(C4208:C4543)</f>
        <v>13.3858333333333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14/05</v>
      </c>
      <c r="C4209" s="5" t="n">
        <v>12.55</v>
      </c>
      <c r="D4209" s="0" t="n">
        <f aca="false">AVERAGE(C4209:C4544)</f>
        <v>13.386964285714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14/05</v>
      </c>
      <c r="C4210" s="5" t="n">
        <v>12.55</v>
      </c>
      <c r="D4210" s="0" t="n">
        <f aca="false">AVERAGE(C4210:C4545)</f>
        <v>13.3880952380952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14/05</v>
      </c>
      <c r="C4211" s="5" t="n">
        <v>12.55</v>
      </c>
      <c r="D4211" s="0" t="n">
        <f aca="false">AVERAGE(C4211:C4546)</f>
        <v>13.3892261904762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14/05</v>
      </c>
      <c r="C4212" s="5" t="n">
        <v>12.55</v>
      </c>
      <c r="D4212" s="0" t="n">
        <f aca="false">AVERAGE(C4212:C4547)</f>
        <v>13.3903571428571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14/05</v>
      </c>
      <c r="C4213" s="5" t="n">
        <v>12.55</v>
      </c>
      <c r="D4213" s="0" t="n">
        <f aca="false">AVERAGE(C4213:C4548)</f>
        <v>13.3914880952381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14/05</v>
      </c>
      <c r="C4214" s="5" t="n">
        <v>12.93</v>
      </c>
      <c r="D4214" s="0" t="n">
        <f aca="false">AVERAGE(C4214:C4549)</f>
        <v>13.392619047619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14/05</v>
      </c>
      <c r="C4215" s="5" t="n">
        <v>12.93</v>
      </c>
      <c r="D4215" s="0" t="n">
        <f aca="false">AVERAGE(C4215:C4550)</f>
        <v>13.3937797619048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14/05</v>
      </c>
      <c r="C4216" s="5" t="n">
        <v>13.32</v>
      </c>
      <c r="D4216" s="0" t="n">
        <f aca="false">AVERAGE(C4216:C4551)</f>
        <v>13.3949404761905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14/05</v>
      </c>
      <c r="C4217" s="5" t="n">
        <v>13.32</v>
      </c>
      <c r="D4217" s="0" t="n">
        <f aca="false">AVERAGE(C4217:C4552)</f>
        <v>13.3960714285714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14/05</v>
      </c>
      <c r="C4218" s="5" t="n">
        <v>13.7</v>
      </c>
      <c r="D4218" s="0" t="n">
        <f aca="false">AVERAGE(C4218:C4553)</f>
        <v>13.3983630952381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14/05</v>
      </c>
      <c r="C4219" s="5" t="n">
        <v>13.7</v>
      </c>
      <c r="D4219" s="0" t="n">
        <f aca="false">AVERAGE(C4219:C4554)</f>
        <v>13.3995238095238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14/05</v>
      </c>
      <c r="C4220" s="5" t="n">
        <v>14.09</v>
      </c>
      <c r="D4220" s="0" t="n">
        <f aca="false">AVERAGE(C4220:C4555)</f>
        <v>13.400684523809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14/05</v>
      </c>
      <c r="C4221" s="5" t="n">
        <v>14.09</v>
      </c>
      <c r="D4221" s="0" t="n">
        <f aca="false">AVERAGE(C4221:C4556)</f>
        <v>13.4018154761905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14/05</v>
      </c>
      <c r="C4222" s="5" t="n">
        <v>14.09</v>
      </c>
      <c r="D4222" s="0" t="n">
        <f aca="false">AVERAGE(C4222:C4557)</f>
        <v>13.402946428571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14/05</v>
      </c>
      <c r="C4223" s="5" t="n">
        <v>14.09</v>
      </c>
      <c r="D4223" s="0" t="n">
        <f aca="false">AVERAGE(C4223:C4558)</f>
        <v>13.4040773809524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14/05</v>
      </c>
      <c r="C4224" s="5" t="n">
        <v>14.09</v>
      </c>
      <c r="D4224" s="0" t="n">
        <f aca="false">AVERAGE(C4224:C4559)</f>
        <v>13.4052083333333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14/05</v>
      </c>
      <c r="C4225" s="5" t="n">
        <v>14.09</v>
      </c>
      <c r="D4225" s="0" t="n">
        <f aca="false">AVERAGE(C4225:C4560)</f>
        <v>13.4074702380952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14/05</v>
      </c>
      <c r="C4226" s="5" t="n">
        <v>14.09</v>
      </c>
      <c r="D4226" s="0" t="n">
        <f aca="false">AVERAGE(C4226:C4561)</f>
        <v>13.4097321428571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14/05</v>
      </c>
      <c r="C4227" s="5" t="n">
        <v>14.09</v>
      </c>
      <c r="D4227" s="0" t="n">
        <f aca="false">AVERAGE(C4227:C4562)</f>
        <v>13.411994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14/05</v>
      </c>
      <c r="C4228" s="5" t="n">
        <v>14.09</v>
      </c>
      <c r="D4228" s="0" t="n">
        <f aca="false">AVERAGE(C4228:C4563)</f>
        <v>13.414255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14/05</v>
      </c>
      <c r="C4229" s="5" t="n">
        <v>14.09</v>
      </c>
      <c r="D4229" s="0" t="n">
        <f aca="false">AVERAGE(C4229:C4564)</f>
        <v>13.416517857142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14/05</v>
      </c>
      <c r="C4230" s="5" t="n">
        <v>14.09</v>
      </c>
      <c r="D4230" s="0" t="n">
        <f aca="false">AVERAGE(C4230:C4565)</f>
        <v>13.4187797619048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14/05</v>
      </c>
      <c r="C4231" s="5" t="n">
        <v>14.09</v>
      </c>
      <c r="D4231" s="0" t="n">
        <f aca="false">AVERAGE(C4231:C4566)</f>
        <v>13.4210416666667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14/05</v>
      </c>
      <c r="C4232" s="5" t="n">
        <v>14.09</v>
      </c>
      <c r="D4232" s="0" t="n">
        <f aca="false">AVERAGE(C4232:C4567)</f>
        <v>13.4233035714286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14/05</v>
      </c>
      <c r="C4233" s="5" t="n">
        <v>14.09</v>
      </c>
      <c r="D4233" s="0" t="n">
        <f aca="false">AVERAGE(C4233:C4568)</f>
        <v>13.4244345238095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14/05</v>
      </c>
      <c r="C4234" s="5" t="n">
        <v>14.09</v>
      </c>
      <c r="D4234" s="0" t="n">
        <f aca="false">AVERAGE(C4234:C4569)</f>
        <v>13.425565476190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14/05</v>
      </c>
      <c r="C4235" s="5" t="n">
        <v>13.7</v>
      </c>
      <c r="D4235" s="0" t="n">
        <f aca="false">AVERAGE(C4235:C4570)</f>
        <v>13.4266964285714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14/05</v>
      </c>
      <c r="C4236" s="5" t="n">
        <v>13.7</v>
      </c>
      <c r="D4236" s="0" t="n">
        <f aca="false">AVERAGE(C4236:C4571)</f>
        <v>13.4289880952381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14/05</v>
      </c>
      <c r="C4237" s="5" t="n">
        <v>13.7</v>
      </c>
      <c r="D4237" s="0" t="n">
        <f aca="false">AVERAGE(C4237:C4572)</f>
        <v>13.4312797619048</v>
      </c>
      <c r="E4237" s="0" t="n">
        <f aca="false">IF(B4237=B4238," ",MAX(C4190:C4237))</f>
        <v>14.09</v>
      </c>
      <c r="F4237" s="0" t="n">
        <f aca="false">IF(B4237=B4238," ",AVERAGE(E4237:E4525))</f>
        <v>14.1428571428571</v>
      </c>
      <c r="G4237" s="0" t="n">
        <f aca="false">IF(B4237=B4238," ",AVERAGE(E3949:E4237))</f>
        <v>14.25</v>
      </c>
      <c r="H4237" s="0" t="n">
        <v>16</v>
      </c>
      <c r="I4237" s="0" t="n">
        <v>18</v>
      </c>
    </row>
    <row r="4238" customFormat="false" ht="12.75" hidden="true" customHeight="false" outlineLevel="0" collapsed="false">
      <c r="A4238" s="5" t="s">
        <v>4298</v>
      </c>
      <c r="B4238" s="5" t="str">
        <f aca="false">CONCATENATE(LEFT(A4238,8))</f>
        <v>09/15/05</v>
      </c>
      <c r="C4238" s="5" t="n">
        <v>13.7</v>
      </c>
      <c r="D4238" s="0" t="n">
        <f aca="false">AVERAGE(C4238:C4573)</f>
        <v>13.4324404761905</v>
      </c>
      <c r="E4238" s="0" t="str">
        <f aca="false">IF(B4238=B4239," ",MAX(C4191:C4238))</f>
        <v> </v>
      </c>
      <c r="F4238" s="0" t="str">
        <f aca="false">IF(B4238=B4239," ",AVERAGE(E4238:E4526))</f>
        <v> </v>
      </c>
      <c r="G4238" s="0" t="str">
        <f aca="false">IF(B4238=B4239," ",AVERAGE(E3950:E4238))</f>
        <v> 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15/05</v>
      </c>
      <c r="C4239" s="5" t="n">
        <v>13.32</v>
      </c>
      <c r="D4239" s="0" t="n">
        <f aca="false">AVERAGE(C4239:C4574)</f>
        <v>13.4336011904762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15/05</v>
      </c>
      <c r="C4240" s="5" t="n">
        <v>13.32</v>
      </c>
      <c r="D4240" s="0" t="n">
        <f aca="false">AVERAGE(C4240:C4575)</f>
        <v>13.435892857142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15/05</v>
      </c>
      <c r="C4241" s="5" t="n">
        <v>13.32</v>
      </c>
      <c r="D4241" s="0" t="n">
        <f aca="false">AVERAGE(C4241:C4576)</f>
        <v>13.438184523809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15/05</v>
      </c>
      <c r="C4242" s="5" t="n">
        <v>13.32</v>
      </c>
      <c r="D4242" s="0" t="n">
        <f aca="false">AVERAGE(C4242:C4577)</f>
        <v>13.440476190476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15/05</v>
      </c>
      <c r="C4243" s="5" t="n">
        <v>12.93</v>
      </c>
      <c r="D4243" s="0" t="n">
        <f aca="false">AVERAGE(C4243:C4578)</f>
        <v>13.4416071428571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15/05</v>
      </c>
      <c r="C4244" s="5" t="n">
        <v>12.93</v>
      </c>
      <c r="D4244" s="0" t="n">
        <f aca="false">AVERAGE(C4244:C4579)</f>
        <v>13.4438988095238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15/05</v>
      </c>
      <c r="C4245" s="5" t="n">
        <v>12.93</v>
      </c>
      <c r="D4245" s="0" t="n">
        <f aca="false">AVERAGE(C4245:C4580)</f>
        <v>13.4450595238095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15/05</v>
      </c>
      <c r="C4246" s="5" t="n">
        <v>12.93</v>
      </c>
      <c r="D4246" s="0" t="n">
        <f aca="false">AVERAGE(C4246:C4581)</f>
        <v>13.4462202380952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15/05</v>
      </c>
      <c r="C4247" s="5" t="n">
        <v>12.93</v>
      </c>
      <c r="D4247" s="0" t="n">
        <f aca="false">AVERAGE(C4247:C4582)</f>
        <v>13.44738095238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15/05</v>
      </c>
      <c r="C4248" s="5" t="n">
        <v>12.93</v>
      </c>
      <c r="D4248" s="0" t="n">
        <f aca="false">AVERAGE(C4248:C4583)</f>
        <v>13.4485416666667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15/05</v>
      </c>
      <c r="C4249" s="5" t="n">
        <v>12.55</v>
      </c>
      <c r="D4249" s="0" t="n">
        <f aca="false">AVERAGE(C4249:C4584)</f>
        <v>13.448541666666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15/05</v>
      </c>
      <c r="C4250" s="5" t="n">
        <v>12.55</v>
      </c>
      <c r="D4250" s="0" t="n">
        <f aca="false">AVERAGE(C4250:C4585)</f>
        <v>13.4496726190476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15/05</v>
      </c>
      <c r="C4251" s="5" t="n">
        <v>12.55</v>
      </c>
      <c r="D4251" s="0" t="n">
        <f aca="false">AVERAGE(C4251:C4586)</f>
        <v>13.4508035714286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15/05</v>
      </c>
      <c r="C4252" s="5" t="n">
        <v>12.55</v>
      </c>
      <c r="D4252" s="0" t="n">
        <f aca="false">AVERAGE(C4252:C4587)</f>
        <v>13.451934523809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15/05</v>
      </c>
      <c r="C4253" s="5" t="n">
        <v>12.55</v>
      </c>
      <c r="D4253" s="0" t="n">
        <f aca="false">AVERAGE(C4253:C4588)</f>
        <v>13.4530654761905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15/05</v>
      </c>
      <c r="C4254" s="5" t="n">
        <v>12.55</v>
      </c>
      <c r="D4254" s="0" t="n">
        <f aca="false">AVERAGE(C4254:C4589)</f>
        <v>13.453065476190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15/05</v>
      </c>
      <c r="C4255" s="5" t="n">
        <v>12.55</v>
      </c>
      <c r="D4255" s="0" t="n">
        <f aca="false">AVERAGE(C4255:C4590)</f>
        <v>13.453065476190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15/05</v>
      </c>
      <c r="C4256" s="5" t="n">
        <v>12.55</v>
      </c>
      <c r="D4256" s="0" t="n">
        <f aca="false">AVERAGE(C4256:C4591)</f>
        <v>13.453065476190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15/05</v>
      </c>
      <c r="C4257" s="5" t="n">
        <v>12.55</v>
      </c>
      <c r="D4257" s="0" t="n">
        <f aca="false">AVERAGE(C4257:C4592)</f>
        <v>13.453065476190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15/05</v>
      </c>
      <c r="C4258" s="5" t="n">
        <v>12.55</v>
      </c>
      <c r="D4258" s="0" t="n">
        <f aca="false">AVERAGE(C4258:C4593)</f>
        <v>13.453065476190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15/05</v>
      </c>
      <c r="C4259" s="5" t="n">
        <v>12.55</v>
      </c>
      <c r="D4259" s="0" t="n">
        <f aca="false">AVERAGE(C4259:C4594)</f>
        <v>13.4530654761905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15/05</v>
      </c>
      <c r="C4260" s="5" t="n">
        <v>12.55</v>
      </c>
      <c r="D4260" s="0" t="n">
        <f aca="false">AVERAGE(C4260:C4595)</f>
        <v>13.4530654761905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15/05</v>
      </c>
      <c r="C4261" s="5" t="n">
        <v>12.55</v>
      </c>
      <c r="D4261" s="0" t="n">
        <f aca="false">AVERAGE(C4261:C4596)</f>
        <v>13.453065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15/05</v>
      </c>
      <c r="C4262" s="5" t="n">
        <v>12.93</v>
      </c>
      <c r="D4262" s="0" t="n">
        <f aca="false">AVERAGE(C4262:C4597)</f>
        <v>13.4530654761905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15/05</v>
      </c>
      <c r="C4263" s="5" t="n">
        <v>12.93</v>
      </c>
      <c r="D4263" s="0" t="n">
        <f aca="false">AVERAGE(C4263:C4598)</f>
        <v>13.4530654761905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15/05</v>
      </c>
      <c r="C4264" s="5" t="n">
        <v>12.93</v>
      </c>
      <c r="D4264" s="0" t="n">
        <f aca="false">AVERAGE(C4264:C4599)</f>
        <v>13.4542261904762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15/05</v>
      </c>
      <c r="C4265" s="5" t="n">
        <v>13.32</v>
      </c>
      <c r="D4265" s="0" t="n">
        <f aca="false">AVERAGE(C4265:C4600)</f>
        <v>13.4553869047619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15/05</v>
      </c>
      <c r="C4266" s="5" t="n">
        <v>13.7</v>
      </c>
      <c r="D4266" s="0" t="n">
        <f aca="false">AVERAGE(C4266:C4601)</f>
        <v>13.4565178571429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15/05</v>
      </c>
      <c r="C4267" s="5" t="n">
        <v>13.7</v>
      </c>
      <c r="D4267" s="0" t="n">
        <f aca="false">AVERAGE(C4267:C4602)</f>
        <v>13.4576785714286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15/05</v>
      </c>
      <c r="C4268" s="5" t="n">
        <v>13.7</v>
      </c>
      <c r="D4268" s="0" t="n">
        <f aca="false">AVERAGE(C4268:C4603)</f>
        <v>13.4588392857143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15/05</v>
      </c>
      <c r="C4269" s="5" t="n">
        <v>13.7</v>
      </c>
      <c r="D4269" s="0" t="n">
        <f aca="false">AVERAGE(C4269:C4604)</f>
        <v>13.46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15/05</v>
      </c>
      <c r="C4270" s="5" t="n">
        <v>14.09</v>
      </c>
      <c r="D4270" s="0" t="n">
        <f aca="false">AVERAGE(C4270:C4605)</f>
        <v>13.4611607142857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15/05</v>
      </c>
      <c r="C4271" s="5" t="n">
        <v>14.09</v>
      </c>
      <c r="D4271" s="0" t="n">
        <f aca="false">AVERAGE(C4271:C4606)</f>
        <v>13.461160714285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15/05</v>
      </c>
      <c r="C4272" s="5" t="n">
        <v>14.09</v>
      </c>
      <c r="D4272" s="0" t="n">
        <f aca="false">AVERAGE(C4272:C4607)</f>
        <v>13.462291666666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15/05</v>
      </c>
      <c r="C4273" s="5" t="n">
        <v>14.09</v>
      </c>
      <c r="D4273" s="0" t="n">
        <f aca="false">AVERAGE(C4273:C4608)</f>
        <v>13.4634226190476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15/05</v>
      </c>
      <c r="C4274" s="5" t="n">
        <v>14.09</v>
      </c>
      <c r="D4274" s="0" t="n">
        <f aca="false">AVERAGE(C4274:C4609)</f>
        <v>13.4645535714286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15/05</v>
      </c>
      <c r="C4275" s="5" t="n">
        <v>14.09</v>
      </c>
      <c r="D4275" s="0" t="n">
        <f aca="false">AVERAGE(C4275:C4610)</f>
        <v>13.4656845238095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15/05</v>
      </c>
      <c r="C4276" s="5" t="n">
        <v>14.09</v>
      </c>
      <c r="D4276" s="0" t="n">
        <f aca="false">AVERAGE(C4276:C4611)</f>
        <v>13.4668154761905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15/05</v>
      </c>
      <c r="C4277" s="5" t="n">
        <v>14.09</v>
      </c>
      <c r="D4277" s="0" t="n">
        <f aca="false">AVERAGE(C4277:C4612)</f>
        <v>13.4679464285714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15/05</v>
      </c>
      <c r="C4278" s="5" t="n">
        <v>14.09</v>
      </c>
      <c r="D4278" s="0" t="n">
        <f aca="false">AVERAGE(C4278:C4613)</f>
        <v>13.4690773809524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15/05</v>
      </c>
      <c r="C4279" s="5" t="n">
        <v>14.09</v>
      </c>
      <c r="D4279" s="0" t="n">
        <f aca="false">AVERAGE(C4279:C4614)</f>
        <v>13.4702083333333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15/05</v>
      </c>
      <c r="C4280" s="5" t="n">
        <v>14.09</v>
      </c>
      <c r="D4280" s="0" t="n">
        <f aca="false">AVERAGE(C4280:C4615)</f>
        <v>13.4713392857143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15/05</v>
      </c>
      <c r="C4281" s="5" t="n">
        <v>13.7</v>
      </c>
      <c r="D4281" s="0" t="n">
        <f aca="false">AVERAGE(C4281:C4616)</f>
        <v>13.4724702380952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15/05</v>
      </c>
      <c r="C4282" s="5" t="n">
        <v>13.7</v>
      </c>
      <c r="D4282" s="0" t="n">
        <f aca="false">AVERAGE(C4282:C4617)</f>
        <v>13.473630952381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15/05</v>
      </c>
      <c r="C4283" s="5" t="n">
        <v>13.7</v>
      </c>
      <c r="D4283" s="0" t="n">
        <f aca="false">AVERAGE(C4283:C4618)</f>
        <v>13.474791666666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15/05</v>
      </c>
      <c r="C4284" s="5" t="n">
        <v>13.7</v>
      </c>
      <c r="D4284" s="0" t="n">
        <f aca="false">AVERAGE(C4284:C4619)</f>
        <v>13.4759523809524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15/05</v>
      </c>
      <c r="C4285" s="5" t="n">
        <v>13.7</v>
      </c>
      <c r="D4285" s="0" t="n">
        <f aca="false">AVERAGE(C4285:C4620)</f>
        <v>13.4771130952381</v>
      </c>
      <c r="E4285" s="0" t="n">
        <f aca="false">IF(B4285=B4286," ",MAX(C4238:C4285))</f>
        <v>14.09</v>
      </c>
      <c r="F4285" s="0" t="n">
        <f aca="false">IF(B4285=B4286," ",AVERAGE(E4285:E4573))</f>
        <v>14.2514285714286</v>
      </c>
      <c r="G4285" s="0" t="n">
        <f aca="false">IF(B4285=B4286," ",AVERAGE(E3997:E4285))</f>
        <v>14.1957142857143</v>
      </c>
      <c r="H4285" s="0" t="n">
        <v>16</v>
      </c>
      <c r="I4285" s="0" t="n">
        <v>18</v>
      </c>
    </row>
    <row r="4286" customFormat="false" ht="12.75" hidden="true" customHeight="false" outlineLevel="0" collapsed="false">
      <c r="A4286" s="5" t="s">
        <v>4346</v>
      </c>
      <c r="B4286" s="5" t="str">
        <f aca="false">CONCATENATE(LEFT(A4286,8))</f>
        <v>09/16/05</v>
      </c>
      <c r="C4286" s="5" t="n">
        <v>13.7</v>
      </c>
      <c r="D4286" s="0" t="n">
        <f aca="false">AVERAGE(C4286:C4621)</f>
        <v>13.4782738095238</v>
      </c>
      <c r="E4286" s="0" t="str">
        <f aca="false">IF(B4286=B4287," ",MAX(C4239:C4286))</f>
        <v> </v>
      </c>
      <c r="F4286" s="0" t="str">
        <f aca="false">IF(B4286=B4287," ",AVERAGE(E4286:E4574))</f>
        <v> </v>
      </c>
      <c r="G4286" s="0" t="str">
        <f aca="false">IF(B4286=B4287," ",AVERAGE(E3998:E4286))</f>
        <v> 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16/05</v>
      </c>
      <c r="C4287" s="5" t="n">
        <v>13.7</v>
      </c>
      <c r="D4287" s="0" t="n">
        <f aca="false">AVERAGE(C4287:C4622)</f>
        <v>13.4794345238095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16/05</v>
      </c>
      <c r="C4288" s="5" t="n">
        <v>13.7</v>
      </c>
      <c r="D4288" s="0" t="n">
        <f aca="false">AVERAGE(C4288:C4623)</f>
        <v>13.4805952380952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16/05</v>
      </c>
      <c r="C4289" s="5" t="n">
        <v>13.32</v>
      </c>
      <c r="D4289" s="0" t="n">
        <f aca="false">AVERAGE(C4289:C4624)</f>
        <v>13.4805952380952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16/05</v>
      </c>
      <c r="C4290" s="5" t="n">
        <v>13.32</v>
      </c>
      <c r="D4290" s="0" t="n">
        <f aca="false">AVERAGE(C4290:C4625)</f>
        <v>13.4817261904762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16/05</v>
      </c>
      <c r="C4291" s="5" t="n">
        <v>13.32</v>
      </c>
      <c r="D4291" s="0" t="n">
        <f aca="false">AVERAGE(C4291:C4626)</f>
        <v>13.482857142857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16/05</v>
      </c>
      <c r="C4292" s="5" t="n">
        <v>13.32</v>
      </c>
      <c r="D4292" s="0" t="n">
        <f aca="false">AVERAGE(C4292:C4627)</f>
        <v>13.4839880952381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16/05</v>
      </c>
      <c r="C4293" s="5" t="n">
        <v>13.32</v>
      </c>
      <c r="D4293" s="0" t="n">
        <f aca="false">AVERAGE(C4293:C4628)</f>
        <v>13.4839880952381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16/05</v>
      </c>
      <c r="C4294" s="5" t="n">
        <v>13.32</v>
      </c>
      <c r="D4294" s="0" t="n">
        <f aca="false">AVERAGE(C4294:C4629)</f>
        <v>13.483988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16/05</v>
      </c>
      <c r="C4295" s="5" t="n">
        <v>13.32</v>
      </c>
      <c r="D4295" s="0" t="n">
        <f aca="false">AVERAGE(C4295:C4630)</f>
        <v>13.4839880952381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16/05</v>
      </c>
      <c r="C4296" s="5" t="n">
        <v>13.32</v>
      </c>
      <c r="D4296" s="0" t="n">
        <f aca="false">AVERAGE(C4296:C4631)</f>
        <v>13.4839880952381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16/05</v>
      </c>
      <c r="C4297" s="5" t="n">
        <v>13.32</v>
      </c>
      <c r="D4297" s="0" t="n">
        <f aca="false">AVERAGE(C4297:C4632)</f>
        <v>13.483988095238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16/05</v>
      </c>
      <c r="C4298" s="5" t="n">
        <v>13.32</v>
      </c>
      <c r="D4298" s="0" t="n">
        <f aca="false">AVERAGE(C4298:C4633)</f>
        <v>13.4828273809524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16/05</v>
      </c>
      <c r="C4299" s="5" t="n">
        <v>13.32</v>
      </c>
      <c r="D4299" s="0" t="n">
        <f aca="false">AVERAGE(C4299:C4634)</f>
        <v>13.4816666666667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16/05</v>
      </c>
      <c r="C4300" s="5" t="n">
        <v>12.93</v>
      </c>
      <c r="D4300" s="0" t="n">
        <f aca="false">AVERAGE(C4300:C4635)</f>
        <v>13.480505952381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16/05</v>
      </c>
      <c r="C4301" s="5" t="n">
        <v>12.93</v>
      </c>
      <c r="D4301" s="0" t="n">
        <f aca="false">AVERAGE(C4301:C4636)</f>
        <v>13.48050595238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16/05</v>
      </c>
      <c r="C4302" s="5" t="n">
        <v>12.93</v>
      </c>
      <c r="D4302" s="0" t="n">
        <f aca="false">AVERAGE(C4302:C4637)</f>
        <v>13.47937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16/05</v>
      </c>
      <c r="C4303" s="5" t="n">
        <v>12.93</v>
      </c>
      <c r="D4303" s="0" t="n">
        <f aca="false">AVERAGE(C4303:C4638)</f>
        <v>13.47824404761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16/05</v>
      </c>
      <c r="C4304" s="5" t="n">
        <v>12.93</v>
      </c>
      <c r="D4304" s="0" t="n">
        <f aca="false">AVERAGE(C4304:C4639)</f>
        <v>13.4771130952381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16/05</v>
      </c>
      <c r="C4305" s="5" t="n">
        <v>12.93</v>
      </c>
      <c r="D4305" s="0" t="n">
        <f aca="false">AVERAGE(C4305:C4640)</f>
        <v>13.4759821428571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16/05</v>
      </c>
      <c r="C4306" s="5" t="n">
        <v>12.93</v>
      </c>
      <c r="D4306" s="0" t="n">
        <f aca="false">AVERAGE(C4306:C4641)</f>
        <v>13.4748511904762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16/05</v>
      </c>
      <c r="C4307" s="5" t="n">
        <v>12.93</v>
      </c>
      <c r="D4307" s="0" t="n">
        <f aca="false">AVERAGE(C4307:C4642)</f>
        <v>13.4737202380952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16/05</v>
      </c>
      <c r="C4308" s="5" t="n">
        <v>12.93</v>
      </c>
      <c r="D4308" s="0" t="n">
        <f aca="false">AVERAGE(C4308:C4643)</f>
        <v>13.4725892857143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16/05</v>
      </c>
      <c r="C4309" s="5" t="n">
        <v>13.32</v>
      </c>
      <c r="D4309" s="0" t="n">
        <f aca="false">AVERAGE(C4309:C4644)</f>
        <v>13.471458333333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16/05</v>
      </c>
      <c r="C4310" s="5" t="n">
        <v>13.32</v>
      </c>
      <c r="D4310" s="0" t="n">
        <f aca="false">AVERAGE(C4310:C4645)</f>
        <v>13.4691666666667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16/05</v>
      </c>
      <c r="C4311" s="5" t="n">
        <v>13.7</v>
      </c>
      <c r="D4311" s="0" t="n">
        <f aca="false">AVERAGE(C4311:C4646)</f>
        <v>13.468005952381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16/05</v>
      </c>
      <c r="C4312" s="5" t="n">
        <v>13.7</v>
      </c>
      <c r="D4312" s="0" t="n">
        <f aca="false">AVERAGE(C4312:C4647)</f>
        <v>13.465714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16/05</v>
      </c>
      <c r="C4313" s="5" t="n">
        <v>14.09</v>
      </c>
      <c r="D4313" s="0" t="n">
        <f aca="false">AVERAGE(C4313:C4648)</f>
        <v>13.464583333333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16/05</v>
      </c>
      <c r="C4314" s="5" t="n">
        <v>14.09</v>
      </c>
      <c r="D4314" s="0" t="n">
        <f aca="false">AVERAGE(C4314:C4649)</f>
        <v>13.4622916666667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16/05</v>
      </c>
      <c r="C4315" s="5" t="n">
        <v>14.09</v>
      </c>
      <c r="D4315" s="0" t="n">
        <f aca="false">AVERAGE(C4315:C4650)</f>
        <v>13.46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16/05</v>
      </c>
      <c r="C4316" s="5" t="n">
        <v>14.09</v>
      </c>
      <c r="D4316" s="0" t="n">
        <f aca="false">AVERAGE(C4316:C4651)</f>
        <v>13.4588392857143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16/05</v>
      </c>
      <c r="C4317" s="5" t="n">
        <v>14.09</v>
      </c>
      <c r="D4317" s="0" t="n">
        <f aca="false">AVERAGE(C4317:C4652)</f>
        <v>13.4576785714286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16/05</v>
      </c>
      <c r="C4318" s="5" t="n">
        <v>14.47</v>
      </c>
      <c r="D4318" s="0" t="n">
        <f aca="false">AVERAGE(C4318:C4653)</f>
        <v>13.4553869047619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16/05</v>
      </c>
      <c r="C4319" s="5" t="n">
        <v>14.47</v>
      </c>
      <c r="D4319" s="0" t="n">
        <f aca="false">AVERAGE(C4319:C4654)</f>
        <v>13.4519642857143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16/05</v>
      </c>
      <c r="C4320" s="5" t="n">
        <v>14.47</v>
      </c>
      <c r="D4320" s="0" t="n">
        <f aca="false">AVERAGE(C4320:C4655)</f>
        <v>13.4496726190476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16/05</v>
      </c>
      <c r="C4321" s="5" t="n">
        <v>14.47</v>
      </c>
      <c r="D4321" s="0" t="n">
        <f aca="false">AVERAGE(C4321:C4656)</f>
        <v>13.447380952381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16/05</v>
      </c>
      <c r="C4322" s="5" t="n">
        <v>14.47</v>
      </c>
      <c r="D4322" s="0" t="n">
        <f aca="false">AVERAGE(C4322:C4657)</f>
        <v>13.4450892857143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16/05</v>
      </c>
      <c r="C4323" s="5" t="n">
        <v>14.47</v>
      </c>
      <c r="D4323" s="0" t="n">
        <f aca="false">AVERAGE(C4323:C4658)</f>
        <v>13.442797619047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16/05</v>
      </c>
      <c r="C4324" s="5" t="n">
        <v>14.47</v>
      </c>
      <c r="D4324" s="0" t="n">
        <f aca="false">AVERAGE(C4324:C4659)</f>
        <v>13.440505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16/05</v>
      </c>
      <c r="C4325" s="5" t="n">
        <v>14.47</v>
      </c>
      <c r="D4325" s="0" t="n">
        <f aca="false">AVERAGE(C4325:C4660)</f>
        <v>13.4370833333333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16/05</v>
      </c>
      <c r="C4326" s="5" t="n">
        <v>14.47</v>
      </c>
      <c r="D4326" s="0" t="n">
        <f aca="false">AVERAGE(C4326:C4661)</f>
        <v>13.4336607142857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16/05</v>
      </c>
      <c r="C4327" s="5" t="n">
        <v>14.47</v>
      </c>
      <c r="D4327" s="0" t="n">
        <f aca="false">AVERAGE(C4327:C4662)</f>
        <v>13.4302380952381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16/05</v>
      </c>
      <c r="C4328" s="5" t="n">
        <v>14.47</v>
      </c>
      <c r="D4328" s="0" t="n">
        <f aca="false">AVERAGE(C4328:C4663)</f>
        <v>13.426815476190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16/05</v>
      </c>
      <c r="C4329" s="5" t="n">
        <v>14.47</v>
      </c>
      <c r="D4329" s="0" t="n">
        <f aca="false">AVERAGE(C4329:C4664)</f>
        <v>13.4233928571429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16/05</v>
      </c>
      <c r="C4330" s="5" t="n">
        <v>14.47</v>
      </c>
      <c r="D4330" s="0" t="n">
        <f aca="false">AVERAGE(C4330:C4665)</f>
        <v>13.4199702380952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16/05</v>
      </c>
      <c r="C4331" s="5" t="n">
        <v>14.47</v>
      </c>
      <c r="D4331" s="0" t="n">
        <f aca="false">AVERAGE(C4331:C4666)</f>
        <v>13.4153869047619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16/05</v>
      </c>
      <c r="C4332" s="5" t="n">
        <v>14.47</v>
      </c>
      <c r="D4332" s="0" t="n">
        <f aca="false">AVERAGE(C4332:C4667)</f>
        <v>13.4108035714286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16/05</v>
      </c>
      <c r="C4333" s="5" t="n">
        <v>14.47</v>
      </c>
      <c r="D4333" s="0" t="n">
        <f aca="false">AVERAGE(C4333:C4668)</f>
        <v>13.4062202380952</v>
      </c>
      <c r="E4333" s="0" t="n">
        <f aca="false">IF(B4333=B4334," ",MAX(C4286:C4333))</f>
        <v>14.47</v>
      </c>
      <c r="F4333" s="0" t="n">
        <f aca="false">IF(B4333=B4334," ",AVERAGE(E4333:E4621))</f>
        <v>14.3057142857143</v>
      </c>
      <c r="G4333" s="0" t="n">
        <f aca="false">IF(B4333=B4334," ",AVERAGE(E4045:E4333))</f>
        <v>14.1414285714286</v>
      </c>
      <c r="H4333" s="0" t="n">
        <v>16</v>
      </c>
      <c r="I4333" s="0" t="n">
        <v>18</v>
      </c>
    </row>
    <row r="4334" customFormat="false" ht="12.75" hidden="true" customHeight="false" outlineLevel="0" collapsed="false">
      <c r="A4334" s="5" t="s">
        <v>4394</v>
      </c>
      <c r="B4334" s="5" t="str">
        <f aca="false">CONCATENATE(LEFT(A4334,8))</f>
        <v>09/17/05</v>
      </c>
      <c r="C4334" s="5" t="n">
        <v>14.09</v>
      </c>
      <c r="D4334" s="0" t="n">
        <f aca="false">AVERAGE(C4334:C4669)</f>
        <v>13.4016369047619</v>
      </c>
      <c r="E4334" s="0" t="str">
        <f aca="false">IF(B4334=B4335," ",MAX(C4287:C4334))</f>
        <v> </v>
      </c>
      <c r="F4334" s="0" t="str">
        <f aca="false">IF(B4334=B4335," ",AVERAGE(E4334:E4622))</f>
        <v> </v>
      </c>
      <c r="G4334" s="0" t="str">
        <f aca="false">IF(B4334=B4335," ",AVERAGE(E4046:E4334))</f>
        <v> 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7/05</v>
      </c>
      <c r="C4335" s="5" t="n">
        <v>14.09</v>
      </c>
      <c r="D4335" s="0" t="n">
        <f aca="false">AVERAGE(C4335:C4670)</f>
        <v>13.398184523809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7/05</v>
      </c>
      <c r="C4336" s="5" t="n">
        <v>14.09</v>
      </c>
      <c r="D4336" s="0" t="n">
        <f aca="false">AVERAGE(C4336:C4671)</f>
        <v>13.39473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7/05</v>
      </c>
      <c r="C4337" s="5" t="n">
        <v>14.09</v>
      </c>
      <c r="D4337" s="0" t="n">
        <f aca="false">AVERAGE(C4337:C4672)</f>
        <v>13.3901488095238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7/05</v>
      </c>
      <c r="C4338" s="5" t="n">
        <v>14.09</v>
      </c>
      <c r="D4338" s="0" t="n">
        <f aca="false">AVERAGE(C4338:C4673)</f>
        <v>13.3855654761905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7/05</v>
      </c>
      <c r="C4339" s="5" t="n">
        <v>14.09</v>
      </c>
      <c r="D4339" s="0" t="n">
        <f aca="false">AVERAGE(C4339:C4674)</f>
        <v>13.3809821428571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7/05</v>
      </c>
      <c r="C4340" s="5" t="n">
        <v>14.09</v>
      </c>
      <c r="D4340" s="0" t="n">
        <f aca="false">AVERAGE(C4340:C4675)</f>
        <v>13.3763988095238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7/05</v>
      </c>
      <c r="C4341" s="5" t="n">
        <v>13.7</v>
      </c>
      <c r="D4341" s="0" t="n">
        <f aca="false">AVERAGE(C4341:C4676)</f>
        <v>13.3706547619048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7/05</v>
      </c>
      <c r="C4342" s="5" t="n">
        <v>13.7</v>
      </c>
      <c r="D4342" s="0" t="n">
        <f aca="false">AVERAGE(C4342:C4677)</f>
        <v>13.3660714285714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7/05</v>
      </c>
      <c r="C4343" s="5" t="n">
        <v>13.7</v>
      </c>
      <c r="D4343" s="0" t="n">
        <f aca="false">AVERAGE(C4343:C4678)</f>
        <v>13.361488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7/05</v>
      </c>
      <c r="C4344" s="5" t="n">
        <v>13.32</v>
      </c>
      <c r="D4344" s="0" t="n">
        <f aca="false">AVERAGE(C4344:C4679)</f>
        <v>13.355744047619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7/05</v>
      </c>
      <c r="C4345" s="5" t="n">
        <v>13.32</v>
      </c>
      <c r="D4345" s="0" t="n">
        <f aca="false">AVERAGE(C4345:C4680)</f>
        <v>13.35113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7/05</v>
      </c>
      <c r="C4346" s="5" t="n">
        <v>13.32</v>
      </c>
      <c r="D4346" s="0" t="n">
        <f aca="false">AVERAGE(C4346:C4681)</f>
        <v>13.346517857142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7/05</v>
      </c>
      <c r="C4347" s="5" t="n">
        <v>13.32</v>
      </c>
      <c r="D4347" s="0" t="n">
        <f aca="false">AVERAGE(C4347:C4682)</f>
        <v>13.3419047619048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7/05</v>
      </c>
      <c r="C4348" s="5" t="n">
        <v>12.93</v>
      </c>
      <c r="D4348" s="0" t="n">
        <f aca="false">AVERAGE(C4348:C4683)</f>
        <v>13.3372916666667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7/05</v>
      </c>
      <c r="C4349" s="5" t="n">
        <v>12.93</v>
      </c>
      <c r="D4349" s="0" t="n">
        <f aca="false">AVERAGE(C4349:C4684)</f>
        <v>13.3326785714286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7/05</v>
      </c>
      <c r="C4350" s="5" t="n">
        <v>12.93</v>
      </c>
      <c r="D4350" s="0" t="n">
        <f aca="false">AVERAGE(C4350:C4685)</f>
        <v>13.3280654761905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7/05</v>
      </c>
      <c r="C4351" s="5" t="n">
        <v>12.93</v>
      </c>
      <c r="D4351" s="0" t="n">
        <f aca="false">AVERAGE(C4351:C4686)</f>
        <v>13.3234523809524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7/05</v>
      </c>
      <c r="C4352" s="5" t="n">
        <v>12.93</v>
      </c>
      <c r="D4352" s="0" t="n">
        <f aca="false">AVERAGE(C4352:C4687)</f>
        <v>13.318839285714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7/05</v>
      </c>
      <c r="C4353" s="5" t="n">
        <v>12.55</v>
      </c>
      <c r="D4353" s="0" t="n">
        <f aca="false">AVERAGE(C4353:C4688)</f>
        <v>13.3142261904762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7/05</v>
      </c>
      <c r="C4354" s="5" t="n">
        <v>12.55</v>
      </c>
      <c r="D4354" s="0" t="n">
        <f aca="false">AVERAGE(C4354:C4689)</f>
        <v>13.3095833333333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7/05</v>
      </c>
      <c r="C4355" s="5" t="n">
        <v>12.55</v>
      </c>
      <c r="D4355" s="0" t="n">
        <f aca="false">AVERAGE(C4355:C4690)</f>
        <v>13.3049404761905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7/05</v>
      </c>
      <c r="C4356" s="5" t="n">
        <v>12.93</v>
      </c>
      <c r="D4356" s="0" t="n">
        <f aca="false">AVERAGE(C4356:C4691)</f>
        <v>13.3014583333333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7/05</v>
      </c>
      <c r="C4357" s="5" t="n">
        <v>12.93</v>
      </c>
      <c r="D4357" s="0" t="n">
        <f aca="false">AVERAGE(C4357:C4692)</f>
        <v>13.2968452380952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7/05</v>
      </c>
      <c r="C4358" s="5" t="n">
        <v>12.93</v>
      </c>
      <c r="D4358" s="0" t="n">
        <f aca="false">AVERAGE(C4358:C4693)</f>
        <v>13.292232142857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7/05</v>
      </c>
      <c r="C4359" s="5" t="n">
        <v>13.32</v>
      </c>
      <c r="D4359" s="0" t="n">
        <f aca="false">AVERAGE(C4359:C4694)</f>
        <v>13.2876190476191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7/05</v>
      </c>
      <c r="C4360" s="5" t="n">
        <v>13.32</v>
      </c>
      <c r="D4360" s="0" t="n">
        <f aca="false">AVERAGE(C4360:C4695)</f>
        <v>13.283005952381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7/05</v>
      </c>
      <c r="C4361" s="5" t="n">
        <v>13.7</v>
      </c>
      <c r="D4361" s="0" t="n">
        <f aca="false">AVERAGE(C4361:C4696)</f>
        <v>13.2795535714286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7/05</v>
      </c>
      <c r="C4362" s="5" t="n">
        <v>13.7</v>
      </c>
      <c r="D4362" s="0" t="n">
        <f aca="false">AVERAGE(C4362:C4697)</f>
        <v>13.276130952381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7/05</v>
      </c>
      <c r="C4363" s="5" t="n">
        <v>14.09</v>
      </c>
      <c r="D4363" s="0" t="n">
        <f aca="false">AVERAGE(C4363:C4698)</f>
        <v>13.2727083333333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7/05</v>
      </c>
      <c r="C4364" s="5" t="n">
        <v>14.09</v>
      </c>
      <c r="D4364" s="0" t="n">
        <f aca="false">AVERAGE(C4364:C4699)</f>
        <v>13.269255952381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7/05</v>
      </c>
      <c r="C4365" s="5" t="n">
        <v>14.09</v>
      </c>
      <c r="D4365" s="0" t="n">
        <f aca="false">AVERAGE(C4365:C4700)</f>
        <v>13.2658035714286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7/05</v>
      </c>
      <c r="C4366" s="5" t="n">
        <v>14.09</v>
      </c>
      <c r="D4366" s="0" t="n">
        <f aca="false">AVERAGE(C4366:C4701)</f>
        <v>13.2623511904762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7/05</v>
      </c>
      <c r="C4367" s="5" t="n">
        <v>14.09</v>
      </c>
      <c r="D4367" s="0" t="n">
        <f aca="false">AVERAGE(C4367:C4702)</f>
        <v>13.258898809523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7/05</v>
      </c>
      <c r="C4368" s="5" t="n">
        <v>14.09</v>
      </c>
      <c r="D4368" s="0" t="n">
        <f aca="false">AVERAGE(C4368:C4703)</f>
        <v>13.2554464285714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7/05</v>
      </c>
      <c r="C4369" s="5" t="n">
        <v>14.09</v>
      </c>
      <c r="D4369" s="0" t="n">
        <f aca="false">AVERAGE(C4369:C4704)</f>
        <v>13.253154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7/05</v>
      </c>
      <c r="C4370" s="5" t="n">
        <v>14.09</v>
      </c>
      <c r="D4370" s="0" t="n">
        <f aca="false">AVERAGE(C4370:C4705)</f>
        <v>13.250863095238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7/05</v>
      </c>
      <c r="C4371" s="5" t="n">
        <v>14.09</v>
      </c>
      <c r="D4371" s="0" t="n">
        <f aca="false">AVERAGE(C4371:C4706)</f>
        <v>13.2485714285714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7/05</v>
      </c>
      <c r="C4372" s="5" t="n">
        <v>14.09</v>
      </c>
      <c r="D4372" s="0" t="n">
        <f aca="false">AVERAGE(C4372:C4707)</f>
        <v>13.246279761904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7/05</v>
      </c>
      <c r="C4373" s="5" t="n">
        <v>14.09</v>
      </c>
      <c r="D4373" s="0" t="n">
        <f aca="false">AVERAGE(C4373:C4708)</f>
        <v>13.243988095238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7/05</v>
      </c>
      <c r="C4374" s="5" t="n">
        <v>14.09</v>
      </c>
      <c r="D4374" s="0" t="n">
        <f aca="false">AVERAGE(C4374:C4709)</f>
        <v>13.2416964285714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7/05</v>
      </c>
      <c r="C4375" s="5" t="n">
        <v>14.09</v>
      </c>
      <c r="D4375" s="0" t="n">
        <f aca="false">AVERAGE(C4375:C4710)</f>
        <v>13.2394047619048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7/05</v>
      </c>
      <c r="C4376" s="5" t="n">
        <v>14.09</v>
      </c>
      <c r="D4376" s="0" t="n">
        <f aca="false">AVERAGE(C4376:C4711)</f>
        <v>13.2359523809524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7/05</v>
      </c>
      <c r="C4377" s="5" t="n">
        <v>13.7</v>
      </c>
      <c r="D4377" s="0" t="n">
        <f aca="false">AVERAGE(C4377:C4712)</f>
        <v>13.232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7/05</v>
      </c>
      <c r="C4378" s="5" t="n">
        <v>13.7</v>
      </c>
      <c r="D4378" s="0" t="n">
        <f aca="false">AVERAGE(C4378:C4713)</f>
        <v>13.23020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7/05</v>
      </c>
      <c r="C4379" s="5" t="n">
        <v>13.7</v>
      </c>
      <c r="D4379" s="0" t="n">
        <f aca="false">AVERAGE(C4379:C4714)</f>
        <v>13.22791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7/05</v>
      </c>
      <c r="C4380" s="5" t="n">
        <v>13.7</v>
      </c>
      <c r="D4380" s="0" t="n">
        <f aca="false">AVERAGE(C4380:C4715)</f>
        <v>13.22562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7/05</v>
      </c>
      <c r="C4381" s="5" t="n">
        <v>13.7</v>
      </c>
      <c r="D4381" s="0" t="n">
        <f aca="false">AVERAGE(C4381:C4716)</f>
        <v>13.2233333333333</v>
      </c>
      <c r="E4381" s="0" t="n">
        <f aca="false">IF(B4381=B4382," ",MAX(C4334:C4381))</f>
        <v>14.09</v>
      </c>
      <c r="F4381" s="0" t="n">
        <f aca="false">IF(B4381=B4382," ",AVERAGE(E4381:E4669))</f>
        <v>14.2514285714286</v>
      </c>
      <c r="G4381" s="0" t="n">
        <f aca="false">IF(B4381=B4382," ",AVERAGE(E4093:E4381))</f>
        <v>14.0328571428571</v>
      </c>
      <c r="H4381" s="0" t="n">
        <v>16</v>
      </c>
      <c r="I4381" s="0" t="n">
        <v>18</v>
      </c>
    </row>
    <row r="4382" customFormat="false" ht="12.75" hidden="true" customHeight="false" outlineLevel="0" collapsed="false">
      <c r="A4382" s="5" t="s">
        <v>4442</v>
      </c>
      <c r="B4382" s="5" t="str">
        <f aca="false">CONCATENATE(LEFT(A4382,8))</f>
        <v>09/18/05</v>
      </c>
      <c r="C4382" s="5" t="n">
        <v>13.32</v>
      </c>
      <c r="D4382" s="0" t="n">
        <f aca="false">AVERAGE(C4382:C4717)</f>
        <v>13.2210416666667</v>
      </c>
      <c r="E4382" s="0" t="str">
        <f aca="false">IF(B4382=B4383," ",MAX(C4335:C4382))</f>
        <v> </v>
      </c>
      <c r="F4382" s="0" t="str">
        <f aca="false">IF(B4382=B4383," ",AVERAGE(E4382:E4670))</f>
        <v> </v>
      </c>
      <c r="G4382" s="0" t="str">
        <f aca="false">IF(B4382=B4383," ",AVERAGE(E4094:E4382))</f>
        <v> 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8/05</v>
      </c>
      <c r="C4383" s="5" t="n">
        <v>13.32</v>
      </c>
      <c r="D4383" s="0" t="n">
        <f aca="false">AVERAGE(C4383:C4718)</f>
        <v>13.21875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8/05</v>
      </c>
      <c r="C4384" s="5" t="n">
        <v>13.32</v>
      </c>
      <c r="D4384" s="0" t="n">
        <f aca="false">AVERAGE(C4384:C4719)</f>
        <v>13.2164583333333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8/05</v>
      </c>
      <c r="C4385" s="5" t="n">
        <v>13.32</v>
      </c>
      <c r="D4385" s="0" t="n">
        <f aca="false">AVERAGE(C4385:C4720)</f>
        <v>13.2141666666667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8/05</v>
      </c>
      <c r="C4386" s="5" t="n">
        <v>12.93</v>
      </c>
      <c r="D4386" s="0" t="n">
        <f aca="false">AVERAGE(C4386:C4721)</f>
        <v>13.211875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8/05</v>
      </c>
      <c r="C4387" s="5" t="n">
        <v>12.93</v>
      </c>
      <c r="D4387" s="0" t="n">
        <f aca="false">AVERAGE(C4387:C4722)</f>
        <v>13.2095833333333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8/05</v>
      </c>
      <c r="C4388" s="5" t="n">
        <v>12.93</v>
      </c>
      <c r="D4388" s="0" t="n">
        <f aca="false">AVERAGE(C4388:C4723)</f>
        <v>13.207291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8/05</v>
      </c>
      <c r="C4389" s="5" t="n">
        <v>12.93</v>
      </c>
      <c r="D4389" s="0" t="n">
        <f aca="false">AVERAGE(C4389:C4724)</f>
        <v>13.20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8/05</v>
      </c>
      <c r="C4390" s="5" t="n">
        <v>12.55</v>
      </c>
      <c r="D4390" s="0" t="n">
        <f aca="false">AVERAGE(C4390:C4725)</f>
        <v>13.201547619047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8/05</v>
      </c>
      <c r="C4391" s="5" t="n">
        <v>12.55</v>
      </c>
      <c r="D4391" s="0" t="n">
        <f aca="false">AVERAGE(C4391:C4726)</f>
        <v>13.1992261904762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8/05</v>
      </c>
      <c r="C4392" s="5" t="n">
        <v>12.16</v>
      </c>
      <c r="D4392" s="0" t="n">
        <f aca="false">AVERAGE(C4392:C4727)</f>
        <v>13.1969047619048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8/05</v>
      </c>
      <c r="C4393" s="5" t="n">
        <v>12.16</v>
      </c>
      <c r="D4393" s="0" t="n">
        <f aca="false">AVERAGE(C4393:C4728)</f>
        <v>13.1945833333333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8/05</v>
      </c>
      <c r="C4394" s="5" t="n">
        <v>12.16</v>
      </c>
      <c r="D4394" s="0" t="n">
        <f aca="false">AVERAGE(C4394:C4729)</f>
        <v>13.1922619047619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8/05</v>
      </c>
      <c r="C4395" s="5" t="n">
        <v>12.16</v>
      </c>
      <c r="D4395" s="0" t="n">
        <f aca="false">AVERAGE(C4395:C4730)</f>
        <v>13.189940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8/05</v>
      </c>
      <c r="C4396" s="5" t="n">
        <v>11.77</v>
      </c>
      <c r="D4396" s="0" t="n">
        <f aca="false">AVERAGE(C4396:C4731)</f>
        <v>13.18761904761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8/05</v>
      </c>
      <c r="C4397" s="5" t="n">
        <v>11.77</v>
      </c>
      <c r="D4397" s="0" t="n">
        <f aca="false">AVERAGE(C4397:C4732)</f>
        <v>13.1852976190476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8/05</v>
      </c>
      <c r="C4398" s="5" t="n">
        <v>11.77</v>
      </c>
      <c r="D4398" s="0" t="n">
        <f aca="false">AVERAGE(C4398:C4733)</f>
        <v>13.1829761904762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8/05</v>
      </c>
      <c r="C4399" s="5" t="n">
        <v>11.77</v>
      </c>
      <c r="D4399" s="0" t="n">
        <f aca="false">AVERAGE(C4399:C4734)</f>
        <v>13.1806547619048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8/05</v>
      </c>
      <c r="C4400" s="5" t="n">
        <v>11.38</v>
      </c>
      <c r="D4400" s="0" t="n">
        <f aca="false">AVERAGE(C4400:C4735)</f>
        <v>13.1771726190476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8/05</v>
      </c>
      <c r="C4401" s="5" t="n">
        <v>11.38</v>
      </c>
      <c r="D4401" s="0" t="n">
        <f aca="false">AVERAGE(C4401:C4736)</f>
        <v>13.1748511904762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8/05</v>
      </c>
      <c r="C4402" s="5" t="n">
        <v>11.38</v>
      </c>
      <c r="D4402" s="0" t="n">
        <f aca="false">AVERAGE(C4402:C4737)</f>
        <v>13.1725297619048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8/05</v>
      </c>
      <c r="C4403" s="5" t="n">
        <v>11.38</v>
      </c>
      <c r="D4403" s="0" t="n">
        <f aca="false">AVERAGE(C4403:C4738)</f>
        <v>13.170208333333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8/05</v>
      </c>
      <c r="C4404" s="5" t="n">
        <v>11.38</v>
      </c>
      <c r="D4404" s="0" t="n">
        <f aca="false">AVERAGE(C4404:C4739)</f>
        <v>13.1678869047619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8/05</v>
      </c>
      <c r="C4405" s="5" t="n">
        <v>11.77</v>
      </c>
      <c r="D4405" s="0" t="n">
        <f aca="false">AVERAGE(C4405:C4740)</f>
        <v>13.1655654761905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8/05</v>
      </c>
      <c r="C4406" s="5" t="n">
        <v>11.77</v>
      </c>
      <c r="D4406" s="0" t="n">
        <f aca="false">AVERAGE(C4406:C4741)</f>
        <v>13.1620833333333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8/05</v>
      </c>
      <c r="C4407" s="5" t="n">
        <v>12.16</v>
      </c>
      <c r="D4407" s="0" t="n">
        <f aca="false">AVERAGE(C4407:C4742)</f>
        <v>13.1597619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8/05</v>
      </c>
      <c r="C4408" s="5" t="n">
        <v>12.55</v>
      </c>
      <c r="D4408" s="0" t="n">
        <f aca="false">AVERAGE(C4408:C4743)</f>
        <v>13.1574404761905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8/05</v>
      </c>
      <c r="C4409" s="5" t="n">
        <v>12.93</v>
      </c>
      <c r="D4409" s="0" t="n">
        <f aca="false">AVERAGE(C4409:C4744)</f>
        <v>13.1539583333333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8/05</v>
      </c>
      <c r="C4410" s="5" t="n">
        <v>12.93</v>
      </c>
      <c r="D4410" s="0" t="n">
        <f aca="false">AVERAGE(C4410:C4745)</f>
        <v>13.150505952381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8/05</v>
      </c>
      <c r="C4411" s="5" t="n">
        <v>13.32</v>
      </c>
      <c r="D4411" s="0" t="n">
        <f aca="false">AVERAGE(C4411:C4746)</f>
        <v>13.1482142857143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8/05</v>
      </c>
      <c r="C4412" s="5" t="n">
        <v>13.32</v>
      </c>
      <c r="D4412" s="0" t="n">
        <f aca="false">AVERAGE(C4412:C4747)</f>
        <v>13.1447619047619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8/05</v>
      </c>
      <c r="C4413" s="5" t="n">
        <v>13.32</v>
      </c>
      <c r="D4413" s="0" t="n">
        <f aca="false">AVERAGE(C4413:C4748)</f>
        <v>13.1413095238095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8/05</v>
      </c>
      <c r="C4414" s="5" t="n">
        <v>13.32</v>
      </c>
      <c r="D4414" s="0" t="n">
        <f aca="false">AVERAGE(C4414:C4749)</f>
        <v>13.1378571428571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8/05</v>
      </c>
      <c r="C4415" s="5" t="n">
        <v>13.7</v>
      </c>
      <c r="D4415" s="0" t="n">
        <f aca="false">AVERAGE(C4415:C4750)</f>
        <v>13.1355654761905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8/05</v>
      </c>
      <c r="C4416" s="5" t="n">
        <v>13.7</v>
      </c>
      <c r="D4416" s="0" t="n">
        <f aca="false">AVERAGE(C4416:C4751)</f>
        <v>13.132142857142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8/05</v>
      </c>
      <c r="C4417" s="5" t="n">
        <v>13.7</v>
      </c>
      <c r="D4417" s="0" t="n">
        <f aca="false">AVERAGE(C4417:C4752)</f>
        <v>13.1287202380952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8/05</v>
      </c>
      <c r="C4418" s="5" t="n">
        <v>13.7</v>
      </c>
      <c r="D4418" s="0" t="n">
        <f aca="false">AVERAGE(C4418:C4753)</f>
        <v>13.1252976190476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8/05</v>
      </c>
      <c r="C4419" s="5" t="n">
        <v>13.7</v>
      </c>
      <c r="D4419" s="0" t="n">
        <f aca="false">AVERAGE(C4419:C4754)</f>
        <v>13.121875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8/05</v>
      </c>
      <c r="C4420" s="5" t="n">
        <v>13.7</v>
      </c>
      <c r="D4420" s="0" t="n">
        <f aca="false">AVERAGE(C4420:C4755)</f>
        <v>13.1184523809524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8/05</v>
      </c>
      <c r="C4421" s="5" t="n">
        <v>13.7</v>
      </c>
      <c r="D4421" s="0" t="n">
        <f aca="false">AVERAGE(C4421:C4756)</f>
        <v>13.1161607142857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8/05</v>
      </c>
      <c r="C4422" s="5" t="n">
        <v>13.7</v>
      </c>
      <c r="D4422" s="0" t="n">
        <f aca="false">AVERAGE(C4422:C4757)</f>
        <v>13.11386904761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8/05</v>
      </c>
      <c r="C4423" s="5" t="n">
        <v>13.7</v>
      </c>
      <c r="D4423" s="0" t="n">
        <f aca="false">AVERAGE(C4423:C4758)</f>
        <v>13.110446428571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8/05</v>
      </c>
      <c r="C4424" s="5" t="n">
        <v>13.7</v>
      </c>
      <c r="D4424" s="0" t="n">
        <f aca="false">AVERAGE(C4424:C4759)</f>
        <v>13.1070238095238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8/05</v>
      </c>
      <c r="C4425" s="5" t="n">
        <v>13.7</v>
      </c>
      <c r="D4425" s="0" t="n">
        <f aca="false">AVERAGE(C4425:C4760)</f>
        <v>13.1036011904762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8/05</v>
      </c>
      <c r="C4426" s="5" t="n">
        <v>13.7</v>
      </c>
      <c r="D4426" s="0" t="n">
        <f aca="false">AVERAGE(C4426:C4761)</f>
        <v>13.1001785714286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8/05</v>
      </c>
      <c r="C4427" s="5" t="n">
        <v>13.7</v>
      </c>
      <c r="D4427" s="0" t="n">
        <f aca="false">AVERAGE(C4427:C4762)</f>
        <v>13.096755952381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8/05</v>
      </c>
      <c r="C4428" s="5" t="n">
        <v>13.7</v>
      </c>
      <c r="D4428" s="0" t="n">
        <f aca="false">AVERAGE(C4428:C4763)</f>
        <v>13.0933333333333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8/05</v>
      </c>
      <c r="C4429" s="5" t="n">
        <v>13.7</v>
      </c>
      <c r="D4429" s="0" t="n">
        <f aca="false">AVERAGE(C4429:C4764)</f>
        <v>13.0899107142857</v>
      </c>
      <c r="E4429" s="0" t="n">
        <f aca="false">IF(B4429=B4430," ",MAX(C4382:C4429))</f>
        <v>13.7</v>
      </c>
      <c r="F4429" s="0" t="n">
        <f aca="false">IF(B4429=B4430," ",AVERAGE(E4429:E4717))</f>
        <v>14.1414285714286</v>
      </c>
      <c r="G4429" s="0" t="n">
        <f aca="false">IF(B4429=B4430," ",AVERAGE(E4141:E4429))</f>
        <v>13.9771428571429</v>
      </c>
      <c r="H4429" s="0" t="n">
        <v>16</v>
      </c>
      <c r="I4429" s="0" t="n">
        <v>18</v>
      </c>
    </row>
    <row r="4430" customFormat="false" ht="12.75" hidden="true" customHeight="false" outlineLevel="0" collapsed="false">
      <c r="A4430" s="5" t="s">
        <v>4490</v>
      </c>
      <c r="B4430" s="5" t="str">
        <f aca="false">CONCATENATE(LEFT(A4430,8))</f>
        <v>09/19/05</v>
      </c>
      <c r="C4430" s="5" t="n">
        <v>13.32</v>
      </c>
      <c r="D4430" s="0" t="n">
        <f aca="false">AVERAGE(C4430:C4765)</f>
        <v>13.0864880952381</v>
      </c>
      <c r="E4430" s="0" t="str">
        <f aca="false">IF(B4430=B4431," ",MAX(C4383:C4430))</f>
        <v> </v>
      </c>
      <c r="F4430" s="0" t="str">
        <f aca="false">IF(B4430=B4431," ",AVERAGE(E4430:E4718))</f>
        <v> </v>
      </c>
      <c r="G4430" s="0" t="str">
        <f aca="false">IF(B4430=B4431," ",AVERAGE(E4142:E4430))</f>
        <v> 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9/05</v>
      </c>
      <c r="C4431" s="5" t="n">
        <v>13.32</v>
      </c>
      <c r="D4431" s="0" t="n">
        <f aca="false">AVERAGE(C4431:C4766)</f>
        <v>13.0841964285714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9/05</v>
      </c>
      <c r="C4432" s="5" t="n">
        <v>13.32</v>
      </c>
      <c r="D4432" s="0" t="n">
        <f aca="false">AVERAGE(C4432:C4767)</f>
        <v>13.081904761904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9/05</v>
      </c>
      <c r="C4433" s="5" t="n">
        <v>13.32</v>
      </c>
      <c r="D4433" s="0" t="n">
        <f aca="false">AVERAGE(C4433:C4768)</f>
        <v>13.079613095238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9/05</v>
      </c>
      <c r="C4434" s="5" t="n">
        <v>13.32</v>
      </c>
      <c r="D4434" s="0" t="n">
        <f aca="false">AVERAGE(C4434:C4769)</f>
        <v>13.0773214285714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9/05</v>
      </c>
      <c r="C4435" s="5" t="n">
        <v>12.93</v>
      </c>
      <c r="D4435" s="0" t="n">
        <f aca="false">AVERAGE(C4435:C4770)</f>
        <v>13.0750297619048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9/05</v>
      </c>
      <c r="C4436" s="5" t="n">
        <v>12.93</v>
      </c>
      <c r="D4436" s="0" t="n">
        <f aca="false">AVERAGE(C4436:C4771)</f>
        <v>13.0738988095238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9/05</v>
      </c>
      <c r="C4437" s="5" t="n">
        <v>12.93</v>
      </c>
      <c r="D4437" s="0" t="n">
        <f aca="false">AVERAGE(C4437:C4772)</f>
        <v>13.072767857142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9/05</v>
      </c>
      <c r="C4438" s="5" t="n">
        <v>12.93</v>
      </c>
      <c r="D4438" s="0" t="n">
        <f aca="false">AVERAGE(C4438:C4773)</f>
        <v>13.071636904761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9/05</v>
      </c>
      <c r="C4439" s="5" t="n">
        <v>12.93</v>
      </c>
      <c r="D4439" s="0" t="n">
        <f aca="false">AVERAGE(C4439:C4774)</f>
        <v>13.070505952381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9/05</v>
      </c>
      <c r="C4440" s="5" t="n">
        <v>12.55</v>
      </c>
      <c r="D4440" s="0" t="n">
        <f aca="false">AVERAGE(C4440:C4775)</f>
        <v>13.0682142857143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9/05</v>
      </c>
      <c r="C4441" s="5" t="n">
        <v>12.55</v>
      </c>
      <c r="D4441" s="0" t="n">
        <f aca="false">AVERAGE(C4441:C4776)</f>
        <v>13.067053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9/05</v>
      </c>
      <c r="C4442" s="5" t="n">
        <v>12.55</v>
      </c>
      <c r="D4442" s="0" t="n">
        <f aca="false">AVERAGE(C4442:C4777)</f>
        <v>13.065892857142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9/05</v>
      </c>
      <c r="C4443" s="5" t="n">
        <v>12.55</v>
      </c>
      <c r="D4443" s="0" t="n">
        <f aca="false">AVERAGE(C4443:C4778)</f>
        <v>13.0647321428571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9/05</v>
      </c>
      <c r="C4444" s="5" t="n">
        <v>12.16</v>
      </c>
      <c r="D4444" s="0" t="n">
        <f aca="false">AVERAGE(C4444:C4779)</f>
        <v>13.0635714285714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9/05</v>
      </c>
      <c r="C4445" s="5" t="n">
        <v>12.16</v>
      </c>
      <c r="D4445" s="0" t="n">
        <f aca="false">AVERAGE(C4445:C4780)</f>
        <v>13.0635714285714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9/05</v>
      </c>
      <c r="C4446" s="5" t="n">
        <v>12.16</v>
      </c>
      <c r="D4446" s="0" t="n">
        <f aca="false">AVERAGE(C4446:C4781)</f>
        <v>13.063571428571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9/05</v>
      </c>
      <c r="C4447" s="5" t="n">
        <v>12.16</v>
      </c>
      <c r="D4447" s="0" t="n">
        <f aca="false">AVERAGE(C4447:C4782)</f>
        <v>13.0624107142857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9/05</v>
      </c>
      <c r="C4448" s="5" t="n">
        <v>11.77</v>
      </c>
      <c r="D4448" s="0" t="n">
        <f aca="false">AVERAGE(C4448:C4783)</f>
        <v>13.0612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9/05</v>
      </c>
      <c r="C4449" s="5" t="n">
        <v>11.77</v>
      </c>
      <c r="D4449" s="0" t="n">
        <f aca="false">AVERAGE(C4449:C4784)</f>
        <v>13.0612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9/05</v>
      </c>
      <c r="C4450" s="5" t="n">
        <v>11.77</v>
      </c>
      <c r="D4450" s="0" t="n">
        <f aca="false">AVERAGE(C4450:C4785)</f>
        <v>13.06125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9/05</v>
      </c>
      <c r="C4451" s="5" t="n">
        <v>11.77</v>
      </c>
      <c r="D4451" s="0" t="n">
        <f aca="false">AVERAGE(C4451:C4786)</f>
        <v>13.0612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9/05</v>
      </c>
      <c r="C4452" s="5" t="n">
        <v>11.77</v>
      </c>
      <c r="D4452" s="0" t="n">
        <f aca="false">AVERAGE(C4452:C4787)</f>
        <v>13.06125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9/05</v>
      </c>
      <c r="C4453" s="5" t="n">
        <v>12.16</v>
      </c>
      <c r="D4453" s="0" t="n">
        <f aca="false">AVERAGE(C4453:C4788)</f>
        <v>13.0612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9/05</v>
      </c>
      <c r="C4454" s="5" t="n">
        <v>12.16</v>
      </c>
      <c r="D4454" s="0" t="n">
        <f aca="false">AVERAGE(C4454:C4789)</f>
        <v>13.0612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9/05</v>
      </c>
      <c r="C4455" s="5" t="n">
        <v>12.55</v>
      </c>
      <c r="D4455" s="0" t="n">
        <f aca="false">AVERAGE(C4455:C4790)</f>
        <v>13.0612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9/05</v>
      </c>
      <c r="C4456" s="5" t="n">
        <v>12.93</v>
      </c>
      <c r="D4456" s="0" t="n">
        <f aca="false">AVERAGE(C4456:C4791)</f>
        <v>13.06125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9/05</v>
      </c>
      <c r="C4457" s="5" t="n">
        <v>13.32</v>
      </c>
      <c r="D4457" s="0" t="n">
        <f aca="false">AVERAGE(C4457:C4792)</f>
        <v>13.0601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9/05</v>
      </c>
      <c r="C4458" s="5" t="n">
        <v>13.32</v>
      </c>
      <c r="D4458" s="0" t="n">
        <f aca="false">AVERAGE(C4458:C4793)</f>
        <v>13.0589583333333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9/05</v>
      </c>
      <c r="C4459" s="5" t="n">
        <v>13.7</v>
      </c>
      <c r="D4459" s="0" t="n">
        <f aca="false">AVERAGE(C4459:C4794)</f>
        <v>13.0589583333333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9/05</v>
      </c>
      <c r="C4460" s="5" t="n">
        <v>13.7</v>
      </c>
      <c r="D4460" s="0" t="n">
        <f aca="false">AVERAGE(C4460:C4795)</f>
        <v>13.0578273809524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9/05</v>
      </c>
      <c r="C4461" s="5" t="n">
        <v>13.7</v>
      </c>
      <c r="D4461" s="0" t="n">
        <f aca="false">AVERAGE(C4461:C4796)</f>
        <v>13.0566964285714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9/05</v>
      </c>
      <c r="C4462" s="5" t="n">
        <v>14.09</v>
      </c>
      <c r="D4462" s="0" t="n">
        <f aca="false">AVERAGE(C4462:C4797)</f>
        <v>13.0555654761905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9/05</v>
      </c>
      <c r="C4463" s="5" t="n">
        <v>14.09</v>
      </c>
      <c r="D4463" s="0" t="n">
        <f aca="false">AVERAGE(C4463:C4798)</f>
        <v>13.053273809523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9/05</v>
      </c>
      <c r="C4464" s="5" t="n">
        <v>14.09</v>
      </c>
      <c r="D4464" s="0" t="n">
        <f aca="false">AVERAGE(C4464:C4799)</f>
        <v>13.0509821428571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9/05</v>
      </c>
      <c r="C4465" s="5" t="n">
        <v>14.47</v>
      </c>
      <c r="D4465" s="0" t="n">
        <f aca="false">AVERAGE(C4465:C4800)</f>
        <v>13.0498214285714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9/05</v>
      </c>
      <c r="C4466" s="5" t="n">
        <v>14.47</v>
      </c>
      <c r="D4466" s="0" t="n">
        <f aca="false">AVERAGE(C4466:C4801)</f>
        <v>13.047529761904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9/05</v>
      </c>
      <c r="C4467" s="5" t="n">
        <v>14.47</v>
      </c>
      <c r="D4467" s="0" t="n">
        <f aca="false">AVERAGE(C4467:C4802)</f>
        <v>13.045238095238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9/05</v>
      </c>
      <c r="C4468" s="5" t="n">
        <v>14.47</v>
      </c>
      <c r="D4468" s="0" t="n">
        <f aca="false">AVERAGE(C4468:C4803)</f>
        <v>13.0429464285714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9/05</v>
      </c>
      <c r="C4469" s="5" t="n">
        <v>14.47</v>
      </c>
      <c r="D4469" s="0" t="n">
        <f aca="false">AVERAGE(C4469:C4804)</f>
        <v>13.040654761904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9/05</v>
      </c>
      <c r="C4470" s="5" t="n">
        <v>14.47</v>
      </c>
      <c r="D4470" s="0" t="n">
        <f aca="false">AVERAGE(C4470:C4805)</f>
        <v>13.038363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9/05</v>
      </c>
      <c r="C4471" s="5" t="n">
        <v>14.09</v>
      </c>
      <c r="D4471" s="0" t="n">
        <f aca="false">AVERAGE(C4471:C4806)</f>
        <v>13.0360714285714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9/05</v>
      </c>
      <c r="C4472" s="5" t="n">
        <v>14.09</v>
      </c>
      <c r="D4472" s="0" t="n">
        <f aca="false">AVERAGE(C4472:C4807)</f>
        <v>13.0349107142857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9/05</v>
      </c>
      <c r="C4473" s="5" t="n">
        <v>14.09</v>
      </c>
      <c r="D4473" s="0" t="n">
        <f aca="false">AVERAGE(C4473:C4808)</f>
        <v>13.03261904761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9/05</v>
      </c>
      <c r="C4474" s="5" t="n">
        <v>14.09</v>
      </c>
      <c r="D4474" s="0" t="n">
        <f aca="false">AVERAGE(C4474:C4809)</f>
        <v>13.0303273809524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9/05</v>
      </c>
      <c r="C4475" s="5" t="n">
        <v>14.09</v>
      </c>
      <c r="D4475" s="0" t="n">
        <f aca="false">AVERAGE(C4475:C4810)</f>
        <v>13.0280357142857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9/05</v>
      </c>
      <c r="C4476" s="5" t="n">
        <v>14.09</v>
      </c>
      <c r="D4476" s="0" t="n">
        <f aca="false">AVERAGE(C4476:C4811)</f>
        <v>13.02574404761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9/05</v>
      </c>
      <c r="C4477" s="5" t="n">
        <v>14.09</v>
      </c>
      <c r="D4477" s="0" t="n">
        <f aca="false">AVERAGE(C4477:C4812)</f>
        <v>13.0234523809524</v>
      </c>
      <c r="E4477" s="0" t="n">
        <f aca="false">IF(B4477=B4478," ",MAX(C4430:C4477))</f>
        <v>14.47</v>
      </c>
      <c r="F4477" s="0" t="n">
        <f aca="false">IF(B4477=B4478," ",AVERAGE(E4477:E4765))</f>
        <v>14.0314285714286</v>
      </c>
      <c r="G4477" s="0" t="n">
        <f aca="false">IF(B4477=B4478," ",AVERAGE(E4189:E4477))</f>
        <v>14.0871428571429</v>
      </c>
      <c r="H4477" s="0" t="n">
        <v>16</v>
      </c>
      <c r="I4477" s="0" t="n">
        <v>18</v>
      </c>
    </row>
    <row r="4478" customFormat="false" ht="12.75" hidden="true" customHeight="false" outlineLevel="0" collapsed="false">
      <c r="A4478" s="5" t="s">
        <v>4538</v>
      </c>
      <c r="B4478" s="5" t="str">
        <f aca="false">CONCATENATE(LEFT(A4478,8))</f>
        <v>09/20/05</v>
      </c>
      <c r="C4478" s="5" t="n">
        <v>14.09</v>
      </c>
      <c r="D4478" s="0" t="n">
        <f aca="false">AVERAGE(C4478:C4813)</f>
        <v>13.0211607142857</v>
      </c>
      <c r="E4478" s="0" t="str">
        <f aca="false">IF(B4478=B4479," ",MAX(C4431:C4478))</f>
        <v> </v>
      </c>
      <c r="F4478" s="0" t="str">
        <f aca="false">IF(B4478=B4479," ",AVERAGE(E4478:E4766))</f>
        <v> </v>
      </c>
      <c r="G4478" s="0" t="str">
        <f aca="false">IF(B4478=B4479," ",AVERAGE(E4190:E4478))</f>
        <v> 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20/05</v>
      </c>
      <c r="C4479" s="5" t="n">
        <v>14.09</v>
      </c>
      <c r="D4479" s="0" t="n">
        <f aca="false">AVERAGE(C4479:C4814)</f>
        <v>13.018869047619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20/05</v>
      </c>
      <c r="C4480" s="5" t="n">
        <v>13.7</v>
      </c>
      <c r="D4480" s="0" t="n">
        <f aca="false">AVERAGE(C4480:C4815)</f>
        <v>13.0165773809524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20/05</v>
      </c>
      <c r="C4481" s="5" t="n">
        <v>13.7</v>
      </c>
      <c r="D4481" s="0" t="n">
        <f aca="false">AVERAGE(C4481:C4816)</f>
        <v>13.015446428571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20/05</v>
      </c>
      <c r="C4482" s="5" t="n">
        <v>13.7</v>
      </c>
      <c r="D4482" s="0" t="n">
        <f aca="false">AVERAGE(C4482:C4817)</f>
        <v>13.0131547619048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20/05</v>
      </c>
      <c r="C4483" s="5" t="n">
        <v>13.7</v>
      </c>
      <c r="D4483" s="0" t="n">
        <f aca="false">AVERAGE(C4483:C4818)</f>
        <v>13.0108630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20/05</v>
      </c>
      <c r="C4484" s="5" t="n">
        <v>13.32</v>
      </c>
      <c r="D4484" s="0" t="n">
        <f aca="false">AVERAGE(C4484:C4819)</f>
        <v>13.0085714285714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20/05</v>
      </c>
      <c r="C4485" s="5" t="n">
        <v>13.32</v>
      </c>
      <c r="D4485" s="0" t="n">
        <f aca="false">AVERAGE(C4485:C4820)</f>
        <v>13.0074107142857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20/05</v>
      </c>
      <c r="C4486" s="5" t="n">
        <v>13.32</v>
      </c>
      <c r="D4486" s="0" t="n">
        <f aca="false">AVERAGE(C4486:C4821)</f>
        <v>13.00625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20/05</v>
      </c>
      <c r="C4487" s="5" t="n">
        <v>13.32</v>
      </c>
      <c r="D4487" s="0" t="n">
        <f aca="false">AVERAGE(C4487:C4822)</f>
        <v>13.0050892857143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20/05</v>
      </c>
      <c r="C4488" s="5" t="n">
        <v>13.32</v>
      </c>
      <c r="D4488" s="0" t="n">
        <f aca="false">AVERAGE(C4488:C4823)</f>
        <v>13.0039285714286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20/05</v>
      </c>
      <c r="C4489" s="5" t="n">
        <v>13.32</v>
      </c>
      <c r="D4489" s="0" t="n">
        <f aca="false">AVERAGE(C4489:C4824)</f>
        <v>13.002767857142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20/05</v>
      </c>
      <c r="C4490" s="5" t="n">
        <v>13.32</v>
      </c>
      <c r="D4490" s="0" t="n">
        <f aca="false">AVERAGE(C4490:C4825)</f>
        <v>13.001607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20/05</v>
      </c>
      <c r="C4491" s="5" t="n">
        <v>13.32</v>
      </c>
      <c r="D4491" s="0" t="n">
        <f aca="false">AVERAGE(C4491:C4826)</f>
        <v>13.0004464285714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20/05</v>
      </c>
      <c r="C4492" s="5" t="n">
        <v>13.32</v>
      </c>
      <c r="D4492" s="0" t="n">
        <f aca="false">AVERAGE(C4492:C4827)</f>
        <v>12.9992857142857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20/05</v>
      </c>
      <c r="C4493" s="5" t="n">
        <v>13.32</v>
      </c>
      <c r="D4493" s="0" t="n">
        <f aca="false">AVERAGE(C4493:C4828)</f>
        <v>12.998125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20/05</v>
      </c>
      <c r="C4494" s="5" t="n">
        <v>12.93</v>
      </c>
      <c r="D4494" s="0" t="n">
        <f aca="false">AVERAGE(C4494:C4829)</f>
        <v>12.9958333333333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20/05</v>
      </c>
      <c r="C4495" s="5" t="n">
        <v>12.93</v>
      </c>
      <c r="D4495" s="0" t="n">
        <f aca="false">AVERAGE(C4495:C4830)</f>
        <v>12.9947023809524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20/05</v>
      </c>
      <c r="C4496" s="5" t="n">
        <v>12.93</v>
      </c>
      <c r="D4496" s="0" t="n">
        <f aca="false">AVERAGE(C4496:C4831)</f>
        <v>12.993571428571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20/05</v>
      </c>
      <c r="C4497" s="5" t="n">
        <v>12.93</v>
      </c>
      <c r="D4497" s="0" t="n">
        <f aca="false">AVERAGE(C4497:C4832)</f>
        <v>12.9924404761905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20/05</v>
      </c>
      <c r="C4498" s="5" t="n">
        <v>12.93</v>
      </c>
      <c r="D4498" s="0" t="n">
        <f aca="false">AVERAGE(C4498:C4833)</f>
        <v>12.9913095238095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20/05</v>
      </c>
      <c r="C4499" s="5" t="n">
        <v>12.93</v>
      </c>
      <c r="D4499" s="0" t="n">
        <f aca="false">AVERAGE(C4499:C4834)</f>
        <v>12.9901785714286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20/05</v>
      </c>
      <c r="C4500" s="5" t="n">
        <v>12.93</v>
      </c>
      <c r="D4500" s="0" t="n">
        <f aca="false">AVERAGE(C4500:C4835)</f>
        <v>12.9890476190476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20/05</v>
      </c>
      <c r="C4501" s="5" t="n">
        <v>12.93</v>
      </c>
      <c r="D4501" s="0" t="n">
        <f aca="false">AVERAGE(C4501:C4836)</f>
        <v>12.9879166666667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20/05</v>
      </c>
      <c r="C4502" s="5" t="n">
        <v>13.32</v>
      </c>
      <c r="D4502" s="0" t="n">
        <f aca="false">AVERAGE(C4502:C4837)</f>
        <v>12.9867857142857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20/05</v>
      </c>
      <c r="C4503" s="5" t="n">
        <v>13.32</v>
      </c>
      <c r="D4503" s="0" t="n">
        <f aca="false">AVERAGE(C4503:C4838)</f>
        <v>12.98562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20/05</v>
      </c>
      <c r="C4504" s="5" t="n">
        <v>13.32</v>
      </c>
      <c r="D4504" s="0" t="n">
        <f aca="false">AVERAGE(C4504:C4839)</f>
        <v>12.9844642857143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20/05</v>
      </c>
      <c r="C4505" s="5" t="n">
        <v>13.32</v>
      </c>
      <c r="D4505" s="0" t="n">
        <f aca="false">AVERAGE(C4505:C4840)</f>
        <v>12.984464285714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20/05</v>
      </c>
      <c r="C4506" s="5" t="n">
        <v>13.32</v>
      </c>
      <c r="D4506" s="0" t="n">
        <f aca="false">AVERAGE(C4506:C4841)</f>
        <v>12.9844642857143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20/05</v>
      </c>
      <c r="C4507" s="5" t="n">
        <v>13.32</v>
      </c>
      <c r="D4507" s="0" t="n">
        <f aca="false">AVERAGE(C4507:C4842)</f>
        <v>12.985595238095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20/05</v>
      </c>
      <c r="C4508" s="5" t="n">
        <v>13.7</v>
      </c>
      <c r="D4508" s="0" t="n">
        <f aca="false">AVERAGE(C4508:C4843)</f>
        <v>12.986726190476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20/05</v>
      </c>
      <c r="C4509" s="5" t="n">
        <v>13.7</v>
      </c>
      <c r="D4509" s="0" t="n">
        <f aca="false">AVERAGE(C4509:C4844)</f>
        <v>12.9878869047619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20/05</v>
      </c>
      <c r="C4510" s="5" t="n">
        <v>13.7</v>
      </c>
      <c r="D4510" s="0" t="n">
        <f aca="false">AVERAGE(C4510:C4845)</f>
        <v>12.9890476190476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20/05</v>
      </c>
      <c r="C4511" s="5" t="n">
        <v>13.7</v>
      </c>
      <c r="D4511" s="0" t="n">
        <f aca="false">AVERAGE(C4511:C4846)</f>
        <v>12.9902083333333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20/05</v>
      </c>
      <c r="C4512" s="5" t="n">
        <v>13.7</v>
      </c>
      <c r="D4512" s="0" t="n">
        <f aca="false">AVERAGE(C4512:C4847)</f>
        <v>12.991369047619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20/05</v>
      </c>
      <c r="C4513" s="5" t="n">
        <v>13.7</v>
      </c>
      <c r="D4513" s="0" t="n">
        <f aca="false">AVERAGE(C4513:C4848)</f>
        <v>12.9925297619048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20/05</v>
      </c>
      <c r="C4514" s="5" t="n">
        <v>13.7</v>
      </c>
      <c r="D4514" s="0" t="n">
        <f aca="false">AVERAGE(C4514:C4849)</f>
        <v>12.9936904761905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20/05</v>
      </c>
      <c r="C4515" s="5" t="n">
        <v>13.7</v>
      </c>
      <c r="D4515" s="0" t="n">
        <f aca="false">AVERAGE(C4515:C4850)</f>
        <v>12.9959821428571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20/05</v>
      </c>
      <c r="C4516" s="5" t="n">
        <v>13.7</v>
      </c>
      <c r="D4516" s="0" t="n">
        <f aca="false">AVERAGE(C4516:C4851)</f>
        <v>12.9971428571429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20/05</v>
      </c>
      <c r="C4517" s="5" t="n">
        <v>13.7</v>
      </c>
      <c r="D4517" s="0" t="n">
        <f aca="false">AVERAGE(C4517:C4852)</f>
        <v>12.9983035714286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20/05</v>
      </c>
      <c r="C4518" s="5" t="n">
        <v>14.09</v>
      </c>
      <c r="D4518" s="0" t="n">
        <f aca="false">AVERAGE(C4518:C4853)</f>
        <v>13.0005952380952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20/05</v>
      </c>
      <c r="C4519" s="5" t="n">
        <v>14.09</v>
      </c>
      <c r="D4519" s="0" t="n">
        <f aca="false">AVERAGE(C4519:C4854)</f>
        <v>13.0005952380952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20/05</v>
      </c>
      <c r="C4520" s="5" t="n">
        <v>13.7</v>
      </c>
      <c r="D4520" s="0" t="n">
        <f aca="false">AVERAGE(C4520:C4855)</f>
        <v>13.0005952380952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20/05</v>
      </c>
      <c r="C4521" s="5" t="n">
        <v>13.7</v>
      </c>
      <c r="D4521" s="0" t="n">
        <f aca="false">AVERAGE(C4521:C4856)</f>
        <v>13.001755952381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20/05</v>
      </c>
      <c r="C4522" s="5" t="n">
        <v>13.7</v>
      </c>
      <c r="D4522" s="0" t="n">
        <f aca="false">AVERAGE(C4522:C4857)</f>
        <v>13.0029166666667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20/05</v>
      </c>
      <c r="C4523" s="5" t="n">
        <v>13.7</v>
      </c>
      <c r="D4523" s="0" t="n">
        <f aca="false">AVERAGE(C4523:C4858)</f>
        <v>13.0040773809524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20/05</v>
      </c>
      <c r="C4524" s="5" t="n">
        <v>13.7</v>
      </c>
      <c r="D4524" s="0" t="n">
        <f aca="false">AVERAGE(C4524:C4859)</f>
        <v>13.0052380952381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20/05</v>
      </c>
      <c r="C4525" s="5" t="n">
        <v>13.7</v>
      </c>
      <c r="D4525" s="0" t="n">
        <f aca="false">AVERAGE(C4525:C4860)</f>
        <v>13.0063988095238</v>
      </c>
      <c r="E4525" s="0" t="n">
        <f aca="false">IF(B4525=B4526," ",MAX(C4478:C4525))</f>
        <v>14.09</v>
      </c>
      <c r="F4525" s="0" t="n">
        <f aca="false">IF(B4525=B4526," ",AVERAGE(E4525:E4813))</f>
        <v>13.9214285714286</v>
      </c>
      <c r="G4525" s="0" t="n">
        <f aca="false">IF(B4525=B4526," ",AVERAGE(E4237:E4525))</f>
        <v>14.1428571428571</v>
      </c>
      <c r="H4525" s="0" t="n">
        <v>16</v>
      </c>
      <c r="I4525" s="0" t="n">
        <v>18</v>
      </c>
    </row>
    <row r="4526" customFormat="false" ht="12.75" hidden="true" customHeight="false" outlineLevel="0" collapsed="false">
      <c r="A4526" s="5" t="s">
        <v>4586</v>
      </c>
      <c r="B4526" s="5" t="str">
        <f aca="false">CONCATENATE(LEFT(A4526,8))</f>
        <v>09/21/05</v>
      </c>
      <c r="C4526" s="5" t="n">
        <v>13.7</v>
      </c>
      <c r="D4526" s="0" t="n">
        <f aca="false">AVERAGE(C4526:C4861)</f>
        <v>13.0075595238095</v>
      </c>
      <c r="E4526" s="0" t="str">
        <f aca="false">IF(B4526=B4527," ",MAX(C4479:C4526))</f>
        <v> </v>
      </c>
      <c r="F4526" s="0" t="str">
        <f aca="false">IF(B4526=B4527," ",AVERAGE(E4526:E4814))</f>
        <v> </v>
      </c>
      <c r="G4526" s="0" t="str">
        <f aca="false">IF(B4526=B4527," ",AVERAGE(E4238:E4526))</f>
        <v> 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21/05</v>
      </c>
      <c r="C4527" s="5" t="n">
        <v>13.7</v>
      </c>
      <c r="D4527" s="0" t="n">
        <f aca="false">AVERAGE(C4527:C4862)</f>
        <v>13.0087202380952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21/05</v>
      </c>
      <c r="C4528" s="5" t="n">
        <v>13.7</v>
      </c>
      <c r="D4528" s="0" t="n">
        <f aca="false">AVERAGE(C4528:C4863)</f>
        <v>13.009880952381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21/05</v>
      </c>
      <c r="C4529" s="5" t="n">
        <v>13.7</v>
      </c>
      <c r="D4529" s="0" t="n">
        <f aca="false">AVERAGE(C4529:C4864)</f>
        <v>13.0110416666667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21/05</v>
      </c>
      <c r="C4530" s="5" t="n">
        <v>13.7</v>
      </c>
      <c r="D4530" s="0" t="n">
        <f aca="false">AVERAGE(C4530:C4865)</f>
        <v>13.0110416666667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21/05</v>
      </c>
      <c r="C4531" s="5" t="n">
        <v>13.7</v>
      </c>
      <c r="D4531" s="0" t="n">
        <f aca="false">AVERAGE(C4531:C4866)</f>
        <v>13.0110416666667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21/05</v>
      </c>
      <c r="C4532" s="5" t="n">
        <v>13.7</v>
      </c>
      <c r="D4532" s="0" t="n">
        <f aca="false">AVERAGE(C4532:C4867)</f>
        <v>13.011041666666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21/05</v>
      </c>
      <c r="C4533" s="5" t="n">
        <v>13.32</v>
      </c>
      <c r="D4533" s="0" t="n">
        <f aca="false">AVERAGE(C4533:C4868)</f>
        <v>13.011041666666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21/05</v>
      </c>
      <c r="C4534" s="5" t="n">
        <v>13.32</v>
      </c>
      <c r="D4534" s="0" t="n">
        <f aca="false">AVERAGE(C4534:C4869)</f>
        <v>13.011041666666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21/05</v>
      </c>
      <c r="C4535" s="5" t="n">
        <v>13.32</v>
      </c>
      <c r="D4535" s="0" t="n">
        <f aca="false">AVERAGE(C4535:C4870)</f>
        <v>13.011041666666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21/05</v>
      </c>
      <c r="C4536" s="5" t="n">
        <v>13.32</v>
      </c>
      <c r="D4536" s="0" t="n">
        <f aca="false">AVERAGE(C4536:C4871)</f>
        <v>13.011041666666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21/05</v>
      </c>
      <c r="C4537" s="5" t="n">
        <v>13.32</v>
      </c>
      <c r="D4537" s="0" t="n">
        <f aca="false">AVERAGE(C4537:C4872)</f>
        <v>13.011041666666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21/05</v>
      </c>
      <c r="C4538" s="5" t="n">
        <v>13.32</v>
      </c>
      <c r="D4538" s="0" t="n">
        <f aca="false">AVERAGE(C4538:C4873)</f>
        <v>13.0110416666667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21/05</v>
      </c>
      <c r="C4539" s="5" t="n">
        <v>13.32</v>
      </c>
      <c r="D4539" s="0" t="n">
        <f aca="false">AVERAGE(C4539:C4874)</f>
        <v>13.009880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21/05</v>
      </c>
      <c r="C4540" s="5" t="n">
        <v>13.32</v>
      </c>
      <c r="D4540" s="0" t="n">
        <f aca="false">AVERAGE(C4540:C4875)</f>
        <v>13.0087202380952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21/05</v>
      </c>
      <c r="C4541" s="5" t="n">
        <v>12.93</v>
      </c>
      <c r="D4541" s="0" t="n">
        <f aca="false">AVERAGE(C4541:C4876)</f>
        <v>13.0075595238095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21/05</v>
      </c>
      <c r="C4542" s="5" t="n">
        <v>12.93</v>
      </c>
      <c r="D4542" s="0" t="n">
        <f aca="false">AVERAGE(C4542:C4877)</f>
        <v>13.007559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21/05</v>
      </c>
      <c r="C4543" s="5" t="n">
        <v>12.93</v>
      </c>
      <c r="D4543" s="0" t="n">
        <f aca="false">AVERAGE(C4543:C4878)</f>
        <v>13.007559523809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21/05</v>
      </c>
      <c r="C4544" s="5" t="n">
        <v>12.93</v>
      </c>
      <c r="D4544" s="0" t="n">
        <f aca="false">AVERAGE(C4544:C4879)</f>
        <v>13.0064285714286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21/05</v>
      </c>
      <c r="C4545" s="5" t="n">
        <v>12.93</v>
      </c>
      <c r="D4545" s="0" t="n">
        <f aca="false">AVERAGE(C4545:C4880)</f>
        <v>13.0052976190476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21/05</v>
      </c>
      <c r="C4546" s="5" t="n">
        <v>12.93</v>
      </c>
      <c r="D4546" s="0" t="n">
        <f aca="false">AVERAGE(C4546:C4881)</f>
        <v>13.0041666666667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21/05</v>
      </c>
      <c r="C4547" s="5" t="n">
        <v>12.93</v>
      </c>
      <c r="D4547" s="0" t="n">
        <f aca="false">AVERAGE(C4547:C4882)</f>
        <v>13.003035714285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21/05</v>
      </c>
      <c r="C4548" s="5" t="n">
        <v>12.93</v>
      </c>
      <c r="D4548" s="0" t="n">
        <f aca="false">AVERAGE(C4548:C4883)</f>
        <v>13.001904761904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21/05</v>
      </c>
      <c r="C4549" s="5" t="n">
        <v>12.93</v>
      </c>
      <c r="D4549" s="0" t="n">
        <f aca="false">AVERAGE(C4549:C4884)</f>
        <v>13.0007738095238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21/05</v>
      </c>
      <c r="C4550" s="5" t="n">
        <v>13.32</v>
      </c>
      <c r="D4550" s="0" t="n">
        <f aca="false">AVERAGE(C4550:C4885)</f>
        <v>13.0007738095238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21/05</v>
      </c>
      <c r="C4551" s="5" t="n">
        <v>13.32</v>
      </c>
      <c r="D4551" s="0" t="n">
        <f aca="false">AVERAGE(C4551:C4886)</f>
        <v>12.9996130952381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21/05</v>
      </c>
      <c r="C4552" s="5" t="n">
        <v>13.7</v>
      </c>
      <c r="D4552" s="0" t="n">
        <f aca="false">AVERAGE(C4552:C4887)</f>
        <v>12.9996130952381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21/05</v>
      </c>
      <c r="C4553" s="5" t="n">
        <v>14.09</v>
      </c>
      <c r="D4553" s="0" t="n">
        <f aca="false">AVERAGE(C4553:C4888)</f>
        <v>12.9996130952381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21/05</v>
      </c>
      <c r="C4554" s="5" t="n">
        <v>14.09</v>
      </c>
      <c r="D4554" s="0" t="n">
        <f aca="false">AVERAGE(C4554:C4889)</f>
        <v>12.998452380952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21/05</v>
      </c>
      <c r="C4555" s="5" t="n">
        <v>14.09</v>
      </c>
      <c r="D4555" s="0" t="n">
        <f aca="false">AVERAGE(C4555:C4890)</f>
        <v>12.998452380952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21/05</v>
      </c>
      <c r="C4556" s="5" t="n">
        <v>14.47</v>
      </c>
      <c r="D4556" s="0" t="n">
        <f aca="false">AVERAGE(C4556:C4891)</f>
        <v>12.998452380952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21/05</v>
      </c>
      <c r="C4557" s="5" t="n">
        <v>14.47</v>
      </c>
      <c r="D4557" s="0" t="n">
        <f aca="false">AVERAGE(C4557:C4892)</f>
        <v>12.9984523809524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21/05</v>
      </c>
      <c r="C4558" s="5" t="n">
        <v>14.47</v>
      </c>
      <c r="D4558" s="0" t="n">
        <f aca="false">AVERAGE(C4558:C4893)</f>
        <v>12.9984523809524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21/05</v>
      </c>
      <c r="C4559" s="5" t="n">
        <v>14.47</v>
      </c>
      <c r="D4559" s="0" t="n">
        <f aca="false">AVERAGE(C4559:C4894)</f>
        <v>12.9984523809524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21/05</v>
      </c>
      <c r="C4560" s="5" t="n">
        <v>14.85</v>
      </c>
      <c r="D4560" s="0" t="n">
        <f aca="false">AVERAGE(C4560:C4895)</f>
        <v>12.9984523809524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21/05</v>
      </c>
      <c r="C4561" s="5" t="n">
        <v>14.85</v>
      </c>
      <c r="D4561" s="0" t="n">
        <f aca="false">AVERAGE(C4561:C4896)</f>
        <v>12.9973214285714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21/05</v>
      </c>
      <c r="C4562" s="5" t="n">
        <v>14.85</v>
      </c>
      <c r="D4562" s="0" t="n">
        <f aca="false">AVERAGE(C4562:C4897)</f>
        <v>12.9973214285714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21/05</v>
      </c>
      <c r="C4563" s="5" t="n">
        <v>14.85</v>
      </c>
      <c r="D4563" s="0" t="n">
        <f aca="false">AVERAGE(C4563:C4898)</f>
        <v>12.9973214285714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21/05</v>
      </c>
      <c r="C4564" s="5" t="n">
        <v>14.85</v>
      </c>
      <c r="D4564" s="0" t="n">
        <f aca="false">AVERAGE(C4564:C4899)</f>
        <v>12.9973214285714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21/05</v>
      </c>
      <c r="C4565" s="5" t="n">
        <v>14.85</v>
      </c>
      <c r="D4565" s="0" t="n">
        <f aca="false">AVERAGE(C4565:C4900)</f>
        <v>12.9973214285714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21/05</v>
      </c>
      <c r="C4566" s="5" t="n">
        <v>14.85</v>
      </c>
      <c r="D4566" s="0" t="n">
        <f aca="false">AVERAGE(C4566:C4901)</f>
        <v>12.9973214285714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21/05</v>
      </c>
      <c r="C4567" s="5" t="n">
        <v>14.85</v>
      </c>
      <c r="D4567" s="0" t="n">
        <f aca="false">AVERAGE(C4567:C4902)</f>
        <v>12.9973214285714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21/05</v>
      </c>
      <c r="C4568" s="5" t="n">
        <v>14.47</v>
      </c>
      <c r="D4568" s="0" t="n">
        <f aca="false">AVERAGE(C4568:C4903)</f>
        <v>12.99732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21/05</v>
      </c>
      <c r="C4569" s="5" t="n">
        <v>14.47</v>
      </c>
      <c r="D4569" s="0" t="n">
        <f aca="false">AVERAGE(C4569:C4904)</f>
        <v>12.9984523809524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21/05</v>
      </c>
      <c r="C4570" s="5" t="n">
        <v>14.47</v>
      </c>
      <c r="D4570" s="0" t="n">
        <f aca="false">AVERAGE(C4570:C4905)</f>
        <v>12.9995833333333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21/05</v>
      </c>
      <c r="C4571" s="5" t="n">
        <v>14.47</v>
      </c>
      <c r="D4571" s="0" t="n">
        <f aca="false">AVERAGE(C4571:C4906)</f>
        <v>12.9995833333333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21/05</v>
      </c>
      <c r="C4572" s="5" t="n">
        <v>14.47</v>
      </c>
      <c r="D4572" s="0" t="n">
        <f aca="false">AVERAGE(C4572:C4907)</f>
        <v>12.9995833333333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21/05</v>
      </c>
      <c r="C4573" s="5" t="n">
        <v>14.09</v>
      </c>
      <c r="D4573" s="0" t="n">
        <f aca="false">AVERAGE(C4573:C4908)</f>
        <v>12.9995833333333</v>
      </c>
      <c r="E4573" s="0" t="n">
        <f aca="false">IF(B4573=B4574," ",MAX(C4526:C4573))</f>
        <v>14.85</v>
      </c>
      <c r="F4573" s="0" t="n">
        <f aca="false">IF(B4573=B4574," ",AVERAGE(E4573:E4861))</f>
        <v>13.9757142857143</v>
      </c>
      <c r="G4573" s="0" t="n">
        <f aca="false">IF(B4573=B4574," ",AVERAGE(E4285:E4573))</f>
        <v>14.2514285714286</v>
      </c>
      <c r="H4573" s="0" t="n">
        <v>16</v>
      </c>
      <c r="I4573" s="0" t="n">
        <v>18</v>
      </c>
    </row>
    <row r="4574" customFormat="false" ht="12.75" hidden="true" customHeight="false" outlineLevel="0" collapsed="false">
      <c r="A4574" s="5" t="s">
        <v>4634</v>
      </c>
      <c r="B4574" s="5" t="str">
        <f aca="false">CONCATENATE(LEFT(A4574,8))</f>
        <v>09/22/05</v>
      </c>
      <c r="C4574" s="5" t="n">
        <v>14.09</v>
      </c>
      <c r="D4574" s="0" t="n">
        <f aca="false">AVERAGE(C4574:C4909)</f>
        <v>13.0007142857143</v>
      </c>
      <c r="E4574" s="0" t="str">
        <f aca="false">IF(B4574=B4575," ",MAX(C4527:C4574))</f>
        <v> </v>
      </c>
      <c r="F4574" s="0" t="str">
        <f aca="false">IF(B4574=B4575," ",AVERAGE(E4574:E4862))</f>
        <v> </v>
      </c>
      <c r="G4574" s="0" t="str">
        <f aca="false">IF(B4574=B4575," ",AVERAGE(E4286:E4574))</f>
        <v> 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22/05</v>
      </c>
      <c r="C4575" s="5" t="n">
        <v>14.09</v>
      </c>
      <c r="D4575" s="0" t="n">
        <f aca="false">AVERAGE(C4575:C4910)</f>
        <v>13.0018452380952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22/05</v>
      </c>
      <c r="C4576" s="5" t="n">
        <v>14.09</v>
      </c>
      <c r="D4576" s="0" t="n">
        <f aca="false">AVERAGE(C4576:C4911)</f>
        <v>13.0029761904762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22/05</v>
      </c>
      <c r="C4577" s="5" t="n">
        <v>14.09</v>
      </c>
      <c r="D4577" s="0" t="n">
        <f aca="false">AVERAGE(C4577:C4912)</f>
        <v>13.0029761904762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22/05</v>
      </c>
      <c r="C4578" s="5" t="n">
        <v>13.7</v>
      </c>
      <c r="D4578" s="0" t="n">
        <f aca="false">AVERAGE(C4578:C4913)</f>
        <v>13.0029761904762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22/05</v>
      </c>
      <c r="C4579" s="5" t="n">
        <v>13.7</v>
      </c>
      <c r="D4579" s="0" t="n">
        <f aca="false">AVERAGE(C4579:C4914)</f>
        <v>13.004136904761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22/05</v>
      </c>
      <c r="C4580" s="5" t="n">
        <v>13.32</v>
      </c>
      <c r="D4580" s="0" t="n">
        <f aca="false">AVERAGE(C4580:C4915)</f>
        <v>13.0052976190476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22/05</v>
      </c>
      <c r="C4581" s="5" t="n">
        <v>13.32</v>
      </c>
      <c r="D4581" s="0" t="n">
        <f aca="false">AVERAGE(C4581:C4916)</f>
        <v>13.0064285714286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22/05</v>
      </c>
      <c r="C4582" s="5" t="n">
        <v>13.32</v>
      </c>
      <c r="D4582" s="0" t="n">
        <f aca="false">AVERAGE(C4582:C4917)</f>
        <v>13.0075595238095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22/05</v>
      </c>
      <c r="C4583" s="5" t="n">
        <v>13.32</v>
      </c>
      <c r="D4583" s="0" t="n">
        <f aca="false">AVERAGE(C4583:C4918)</f>
        <v>13.0086904761905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22/05</v>
      </c>
      <c r="C4584" s="5" t="n">
        <v>12.93</v>
      </c>
      <c r="D4584" s="0" t="n">
        <f aca="false">AVERAGE(C4584:C4919)</f>
        <v>13.008690476190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22/05</v>
      </c>
      <c r="C4585" s="5" t="n">
        <v>12.93</v>
      </c>
      <c r="D4585" s="0" t="n">
        <f aca="false">AVERAGE(C4585:C4920)</f>
        <v>13.0098511904762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22/05</v>
      </c>
      <c r="C4586" s="5" t="n">
        <v>12.93</v>
      </c>
      <c r="D4586" s="0" t="n">
        <f aca="false">AVERAGE(C4586:C4921)</f>
        <v>13.0110119047619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22/05</v>
      </c>
      <c r="C4587" s="5" t="n">
        <v>12.93</v>
      </c>
      <c r="D4587" s="0" t="n">
        <f aca="false">AVERAGE(C4587:C4922)</f>
        <v>13.0121726190476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22/05</v>
      </c>
      <c r="C4588" s="5" t="n">
        <v>12.93</v>
      </c>
      <c r="D4588" s="0" t="n">
        <f aca="false">AVERAGE(C4588:C4923)</f>
        <v>13.012172619047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22/05</v>
      </c>
      <c r="C4589" s="5" t="n">
        <v>12.55</v>
      </c>
      <c r="D4589" s="0" t="n">
        <f aca="false">AVERAGE(C4589:C4924)</f>
        <v>13.0121726190476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22/05</v>
      </c>
      <c r="C4590" s="5" t="n">
        <v>12.55</v>
      </c>
      <c r="D4590" s="0" t="n">
        <f aca="false">AVERAGE(C4590:C4925)</f>
        <v>13.0133035714286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22/05</v>
      </c>
      <c r="C4591" s="5" t="n">
        <v>12.55</v>
      </c>
      <c r="D4591" s="0" t="n">
        <f aca="false">AVERAGE(C4591:C4926)</f>
        <v>13.0144345238095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22/05</v>
      </c>
      <c r="C4592" s="5" t="n">
        <v>12.55</v>
      </c>
      <c r="D4592" s="0" t="n">
        <f aca="false">AVERAGE(C4592:C4927)</f>
        <v>13.0155654761905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22/05</v>
      </c>
      <c r="C4593" s="5" t="n">
        <v>12.55</v>
      </c>
      <c r="D4593" s="0" t="n">
        <f aca="false">AVERAGE(C4593:C4928)</f>
        <v>13.0155654761905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22/05</v>
      </c>
      <c r="C4594" s="5" t="n">
        <v>12.55</v>
      </c>
      <c r="D4594" s="0" t="n">
        <f aca="false">AVERAGE(C4594:C4929)</f>
        <v>13.0155654761905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22/05</v>
      </c>
      <c r="C4595" s="5" t="n">
        <v>12.55</v>
      </c>
      <c r="D4595" s="0" t="n">
        <f aca="false">AVERAGE(C4595:C4930)</f>
        <v>13.0155654761905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22/05</v>
      </c>
      <c r="C4596" s="5" t="n">
        <v>12.55</v>
      </c>
      <c r="D4596" s="0" t="n">
        <f aca="false">AVERAGE(C4596:C4931)</f>
        <v>13.0155654761905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22/05</v>
      </c>
      <c r="C4597" s="5" t="n">
        <v>12.55</v>
      </c>
      <c r="D4597" s="0" t="n">
        <f aca="false">AVERAGE(C4597:C4932)</f>
        <v>13.0155654761905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22/05</v>
      </c>
      <c r="C4598" s="5" t="n">
        <v>12.93</v>
      </c>
      <c r="D4598" s="0" t="n">
        <f aca="false">AVERAGE(C4598:C4933)</f>
        <v>13.0155654761905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22/05</v>
      </c>
      <c r="C4599" s="5" t="n">
        <v>13.32</v>
      </c>
      <c r="D4599" s="0" t="n">
        <f aca="false">AVERAGE(C4599:C4934)</f>
        <v>13.0155654761905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22/05</v>
      </c>
      <c r="C4600" s="5" t="n">
        <v>13.32</v>
      </c>
      <c r="D4600" s="0" t="n">
        <f aca="false">AVERAGE(C4600:C4935)</f>
        <v>13.0155654761905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22/05</v>
      </c>
      <c r="C4601" s="5" t="n">
        <v>13.7</v>
      </c>
      <c r="D4601" s="0" t="n">
        <f aca="false">AVERAGE(C4601:C4936)</f>
        <v>13.0155654761905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22/05</v>
      </c>
      <c r="C4602" s="5" t="n">
        <v>14.09</v>
      </c>
      <c r="D4602" s="0" t="n">
        <f aca="false">AVERAGE(C4602:C4937)</f>
        <v>13.0155654761905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22/05</v>
      </c>
      <c r="C4603" s="5" t="n">
        <v>14.09</v>
      </c>
      <c r="D4603" s="0" t="n">
        <f aca="false">AVERAGE(C4603:C4938)</f>
        <v>13.0155654761905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22/05</v>
      </c>
      <c r="C4604" s="5" t="n">
        <v>14.09</v>
      </c>
      <c r="D4604" s="0" t="n">
        <f aca="false">AVERAGE(C4604:C4939)</f>
        <v>13.0155654761905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22/05</v>
      </c>
      <c r="C4605" s="5" t="n">
        <v>14.09</v>
      </c>
      <c r="D4605" s="0" t="n">
        <f aca="false">AVERAGE(C4605:C4940)</f>
        <v>13.0166964285714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22/05</v>
      </c>
      <c r="C4606" s="5" t="n">
        <v>14.09</v>
      </c>
      <c r="D4606" s="0" t="n">
        <f aca="false">AVERAGE(C4606:C4941)</f>
        <v>13.017827380952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22/05</v>
      </c>
      <c r="C4607" s="5" t="n">
        <v>14.47</v>
      </c>
      <c r="D4607" s="0" t="n">
        <f aca="false">AVERAGE(C4607:C4942)</f>
        <v>13.018958333333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22/05</v>
      </c>
      <c r="C4608" s="5" t="n">
        <v>14.47</v>
      </c>
      <c r="D4608" s="0" t="n">
        <f aca="false">AVERAGE(C4608:C4943)</f>
        <v>13.018958333333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22/05</v>
      </c>
      <c r="C4609" s="5" t="n">
        <v>14.47</v>
      </c>
      <c r="D4609" s="0" t="n">
        <f aca="false">AVERAGE(C4609:C4944)</f>
        <v>13.0200892857143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22/05</v>
      </c>
      <c r="C4610" s="5" t="n">
        <v>14.47</v>
      </c>
      <c r="D4610" s="0" t="n">
        <f aca="false">AVERAGE(C4610:C4945)</f>
        <v>13.0212202380952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22/05</v>
      </c>
      <c r="C4611" s="5" t="n">
        <v>14.47</v>
      </c>
      <c r="D4611" s="0" t="n">
        <f aca="false">AVERAGE(C4611:C4946)</f>
        <v>13.0223511904762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22/05</v>
      </c>
      <c r="C4612" s="5" t="n">
        <v>14.47</v>
      </c>
      <c r="D4612" s="0" t="n">
        <f aca="false">AVERAGE(C4612:C4947)</f>
        <v>13.0234821428571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22/05</v>
      </c>
      <c r="C4613" s="5" t="n">
        <v>14.47</v>
      </c>
      <c r="D4613" s="0" t="n">
        <f aca="false">AVERAGE(C4613:C4948)</f>
        <v>13.0246130952381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22/05</v>
      </c>
      <c r="C4614" s="5" t="n">
        <v>14.47</v>
      </c>
      <c r="D4614" s="0" t="n">
        <f aca="false">AVERAGE(C4614:C4949)</f>
        <v>13.025744047619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22/05</v>
      </c>
      <c r="C4615" s="5" t="n">
        <v>14.47</v>
      </c>
      <c r="D4615" s="0" t="n">
        <f aca="false">AVERAGE(C4615:C4950)</f>
        <v>13.026875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22/05</v>
      </c>
      <c r="C4616" s="5" t="n">
        <v>14.47</v>
      </c>
      <c r="D4616" s="0" t="n">
        <f aca="false">AVERAGE(C4616:C4951)</f>
        <v>13.028005952381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22/05</v>
      </c>
      <c r="C4617" s="5" t="n">
        <v>14.09</v>
      </c>
      <c r="D4617" s="0" t="n">
        <f aca="false">AVERAGE(C4617:C4952)</f>
        <v>13.0291369047619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22/05</v>
      </c>
      <c r="C4618" s="5" t="n">
        <v>14.09</v>
      </c>
      <c r="D4618" s="0" t="n">
        <f aca="false">AVERAGE(C4618:C4953)</f>
        <v>13.0313988095238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22/05</v>
      </c>
      <c r="C4619" s="5" t="n">
        <v>14.09</v>
      </c>
      <c r="D4619" s="0" t="n">
        <f aca="false">AVERAGE(C4619:C4954)</f>
        <v>13.0336607142857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22/05</v>
      </c>
      <c r="C4620" s="5" t="n">
        <v>14.09</v>
      </c>
      <c r="D4620" s="0" t="n">
        <f aca="false">AVERAGE(C4620:C4955)</f>
        <v>13.0359226190476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22/05</v>
      </c>
      <c r="C4621" s="5" t="n">
        <v>14.09</v>
      </c>
      <c r="D4621" s="0" t="n">
        <f aca="false">AVERAGE(C4621:C4956)</f>
        <v>13.0381845238095</v>
      </c>
      <c r="E4621" s="0" t="n">
        <f aca="false">IF(B4621=B4622," ",MAX(C4574:C4621))</f>
        <v>14.47</v>
      </c>
      <c r="F4621" s="0" t="n">
        <f aca="false">IF(B4621=B4622," ",AVERAGE(E4621:E4909))</f>
        <v>13.9757142857143</v>
      </c>
      <c r="G4621" s="0" t="n">
        <f aca="false">IF(B4621=B4622," ",AVERAGE(E4333:E4621))</f>
        <v>14.3057142857143</v>
      </c>
      <c r="H4621" s="0" t="n">
        <v>16</v>
      </c>
      <c r="I4621" s="0" t="n">
        <v>18</v>
      </c>
    </row>
    <row r="4622" customFormat="false" ht="12.75" hidden="true" customHeight="false" outlineLevel="0" collapsed="false">
      <c r="A4622" s="5" t="s">
        <v>4682</v>
      </c>
      <c r="B4622" s="5" t="str">
        <f aca="false">CONCATENATE(LEFT(A4622,8))</f>
        <v>09/23/05</v>
      </c>
      <c r="C4622" s="5" t="n">
        <v>14.09</v>
      </c>
      <c r="D4622" s="0" t="n">
        <f aca="false">AVERAGE(C4622:C4957)</f>
        <v>13.0393154761905</v>
      </c>
      <c r="E4622" s="0" t="str">
        <f aca="false">IF(B4622=B4623," ",MAX(C4575:C4622))</f>
        <v> </v>
      </c>
      <c r="F4622" s="0" t="str">
        <f aca="false">IF(B4622=B4623," ",AVERAGE(E4622:E4910))</f>
        <v> </v>
      </c>
      <c r="G4622" s="0" t="str">
        <f aca="false">IF(B4622=B4623," ",AVERAGE(E4334:E4622))</f>
        <v> 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23/05</v>
      </c>
      <c r="C4623" s="5" t="n">
        <v>14.09</v>
      </c>
      <c r="D4623" s="0" t="n">
        <f aca="false">AVERAGE(C4623:C4958)</f>
        <v>13.040446428571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23/05</v>
      </c>
      <c r="C4624" s="5" t="n">
        <v>13.7</v>
      </c>
      <c r="D4624" s="0" t="n">
        <f aca="false">AVERAGE(C4624:C4959)</f>
        <v>13.0415773809524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23/05</v>
      </c>
      <c r="C4625" s="5" t="n">
        <v>13.7</v>
      </c>
      <c r="D4625" s="0" t="n">
        <f aca="false">AVERAGE(C4625:C4960)</f>
        <v>13.043869047619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23/05</v>
      </c>
      <c r="C4626" s="5" t="n">
        <v>13.7</v>
      </c>
      <c r="D4626" s="0" t="n">
        <f aca="false">AVERAGE(C4626:C4961)</f>
        <v>13.0461607142857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23/05</v>
      </c>
      <c r="C4627" s="5" t="n">
        <v>13.7</v>
      </c>
      <c r="D4627" s="0" t="n">
        <f aca="false">AVERAGE(C4627:C4962)</f>
        <v>13.04732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23/05</v>
      </c>
      <c r="C4628" s="5" t="n">
        <v>13.32</v>
      </c>
      <c r="D4628" s="0" t="n">
        <f aca="false">AVERAGE(C4628:C4963)</f>
        <v>13.0484821428571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23/05</v>
      </c>
      <c r="C4629" s="5" t="n">
        <v>13.32</v>
      </c>
      <c r="D4629" s="0" t="n">
        <f aca="false">AVERAGE(C4629:C4964)</f>
        <v>13.050773809523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23/05</v>
      </c>
      <c r="C4630" s="5" t="n">
        <v>13.32</v>
      </c>
      <c r="D4630" s="0" t="n">
        <f aca="false">AVERAGE(C4630:C4965)</f>
        <v>13.0530654761905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23/05</v>
      </c>
      <c r="C4631" s="5" t="n">
        <v>13.32</v>
      </c>
      <c r="D4631" s="0" t="n">
        <f aca="false">AVERAGE(C4631:C4966)</f>
        <v>13.0541964285714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23/05</v>
      </c>
      <c r="C4632" s="5" t="n">
        <v>13.32</v>
      </c>
      <c r="D4632" s="0" t="n">
        <f aca="false">AVERAGE(C4632:C4967)</f>
        <v>13.0553273809524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23/05</v>
      </c>
      <c r="C4633" s="5" t="n">
        <v>12.93</v>
      </c>
      <c r="D4633" s="0" t="n">
        <f aca="false">AVERAGE(C4633:C4968)</f>
        <v>13.0564583333333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23/05</v>
      </c>
      <c r="C4634" s="5" t="n">
        <v>12.93</v>
      </c>
      <c r="D4634" s="0" t="n">
        <f aca="false">AVERAGE(C4634:C4969)</f>
        <v>13.05761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23/05</v>
      </c>
      <c r="C4635" s="5" t="n">
        <v>12.93</v>
      </c>
      <c r="D4635" s="0" t="n">
        <f aca="false">AVERAGE(C4635:C4970)</f>
        <v>13.0587797619048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23/05</v>
      </c>
      <c r="C4636" s="5" t="n">
        <v>12.93</v>
      </c>
      <c r="D4636" s="0" t="n">
        <f aca="false">AVERAGE(C4636:C4971)</f>
        <v>13.0599404761905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23/05</v>
      </c>
      <c r="C4637" s="5" t="n">
        <v>12.55</v>
      </c>
      <c r="D4637" s="0" t="n">
        <f aca="false">AVERAGE(C4637:C4972)</f>
        <v>13.061101190476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23/05</v>
      </c>
      <c r="C4638" s="5" t="n">
        <v>12.55</v>
      </c>
      <c r="D4638" s="0" t="n">
        <f aca="false">AVERAGE(C4638:C4973)</f>
        <v>13.0622321428571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23/05</v>
      </c>
      <c r="C4639" s="5" t="n">
        <v>12.55</v>
      </c>
      <c r="D4639" s="0" t="n">
        <f aca="false">AVERAGE(C4639:C4974)</f>
        <v>13.063363095238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23/05</v>
      </c>
      <c r="C4640" s="5" t="n">
        <v>12.55</v>
      </c>
      <c r="D4640" s="0" t="n">
        <f aca="false">AVERAGE(C4640:C4975)</f>
        <v>13.06449404761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23/05</v>
      </c>
      <c r="C4641" s="5" t="n">
        <v>12.55</v>
      </c>
      <c r="D4641" s="0" t="n">
        <f aca="false">AVERAGE(C4641:C4976)</f>
        <v>13.065625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23/05</v>
      </c>
      <c r="C4642" s="5" t="n">
        <v>12.55</v>
      </c>
      <c r="D4642" s="0" t="n">
        <f aca="false">AVERAGE(C4642:C4977)</f>
        <v>13.066755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23/05</v>
      </c>
      <c r="C4643" s="5" t="n">
        <v>12.55</v>
      </c>
      <c r="D4643" s="0" t="n">
        <f aca="false">AVERAGE(C4643:C4978)</f>
        <v>13.067886904761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23/05</v>
      </c>
      <c r="C4644" s="5" t="n">
        <v>12.55</v>
      </c>
      <c r="D4644" s="0" t="n">
        <f aca="false">AVERAGE(C4644:C4979)</f>
        <v>13.069017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23/05</v>
      </c>
      <c r="C4645" s="5" t="n">
        <v>12.55</v>
      </c>
      <c r="D4645" s="0" t="n">
        <f aca="false">AVERAGE(C4645:C4980)</f>
        <v>13.0701488095238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23/05</v>
      </c>
      <c r="C4646" s="5" t="n">
        <v>12.93</v>
      </c>
      <c r="D4646" s="0" t="n">
        <f aca="false">AVERAGE(C4646:C4981)</f>
        <v>13.0712797619048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23/05</v>
      </c>
      <c r="C4647" s="5" t="n">
        <v>12.93</v>
      </c>
      <c r="D4647" s="0" t="n">
        <f aca="false">AVERAGE(C4647:C4982)</f>
        <v>13.0712797619048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23/05</v>
      </c>
      <c r="C4648" s="5" t="n">
        <v>13.32</v>
      </c>
      <c r="D4648" s="0" t="n">
        <f aca="false">AVERAGE(C4648:C4983)</f>
        <v>13.0724404761905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23/05</v>
      </c>
      <c r="C4649" s="5" t="n">
        <v>13.32</v>
      </c>
      <c r="D4649" s="0" t="n">
        <f aca="false">AVERAGE(C4649:C4984)</f>
        <v>13.0735714285714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23/05</v>
      </c>
      <c r="C4650" s="5" t="n">
        <v>13.32</v>
      </c>
      <c r="D4650" s="0" t="n">
        <f aca="false">AVERAGE(C4650:C4985)</f>
        <v>13.075863095238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23/05</v>
      </c>
      <c r="C4651" s="5" t="n">
        <v>13.7</v>
      </c>
      <c r="D4651" s="0" t="n">
        <f aca="false">AVERAGE(C4651:C4986)</f>
        <v>13.0781547619048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23/05</v>
      </c>
      <c r="C4652" s="5" t="n">
        <v>13.7</v>
      </c>
      <c r="D4652" s="0" t="n">
        <f aca="false">AVERAGE(C4652:C4987)</f>
        <v>13.080446428571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23/05</v>
      </c>
      <c r="C4653" s="5" t="n">
        <v>13.32</v>
      </c>
      <c r="D4653" s="0" t="n">
        <f aca="false">AVERAGE(C4653:C4988)</f>
        <v>13.082738095238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23/05</v>
      </c>
      <c r="C4654" s="5" t="n">
        <v>13.32</v>
      </c>
      <c r="D4654" s="0" t="n">
        <f aca="false">AVERAGE(C4654:C4989)</f>
        <v>13.086160714285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23/05</v>
      </c>
      <c r="C4655" s="5" t="n">
        <v>13.7</v>
      </c>
      <c r="D4655" s="0" t="n">
        <f aca="false">AVERAGE(C4655:C4990)</f>
        <v>13.0895833333333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23/05</v>
      </c>
      <c r="C4656" s="5" t="n">
        <v>13.7</v>
      </c>
      <c r="D4656" s="0" t="n">
        <f aca="false">AVERAGE(C4656:C4991)</f>
        <v>13.09300595238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23/05</v>
      </c>
      <c r="C4657" s="5" t="n">
        <v>13.7</v>
      </c>
      <c r="D4657" s="0" t="n">
        <f aca="false">AVERAGE(C4657:C4992)</f>
        <v>13.096428571428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23/05</v>
      </c>
      <c r="C4658" s="5" t="n">
        <v>13.7</v>
      </c>
      <c r="D4658" s="0" t="n">
        <f aca="false">AVERAGE(C4658:C4993)</f>
        <v>13.0998511904762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23/05</v>
      </c>
      <c r="C4659" s="5" t="n">
        <v>13.7</v>
      </c>
      <c r="D4659" s="0" t="n">
        <f aca="false">AVERAGE(C4659:C4994)</f>
        <v>13.1032738095238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23/05</v>
      </c>
      <c r="C4660" s="5" t="n">
        <v>13.32</v>
      </c>
      <c r="D4660" s="0" t="n">
        <f aca="false">AVERAGE(C4660:C4995)</f>
        <v>13.1066964285714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23/05</v>
      </c>
      <c r="C4661" s="5" t="n">
        <v>13.32</v>
      </c>
      <c r="D4661" s="0" t="n">
        <f aca="false">AVERAGE(C4661:C4996)</f>
        <v>13.11125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23/05</v>
      </c>
      <c r="C4662" s="5" t="n">
        <v>13.32</v>
      </c>
      <c r="D4662" s="0" t="n">
        <f aca="false">AVERAGE(C4662:C4997)</f>
        <v>13.115803571428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23/05</v>
      </c>
      <c r="C4663" s="5" t="n">
        <v>13.32</v>
      </c>
      <c r="D4663" s="0" t="n">
        <f aca="false">AVERAGE(C4663:C4998)</f>
        <v>13.1203571428571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23/05</v>
      </c>
      <c r="C4664" s="5" t="n">
        <v>13.32</v>
      </c>
      <c r="D4664" s="0" t="n">
        <f aca="false">AVERAGE(C4664:C4999)</f>
        <v>13.1249107142857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23/05</v>
      </c>
      <c r="C4665" s="5" t="n">
        <v>13.32</v>
      </c>
      <c r="D4665" s="0" t="n">
        <f aca="false">AVERAGE(C4665:C5000)</f>
        <v>13.1294642857143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23/05</v>
      </c>
      <c r="C4666" s="5" t="n">
        <v>12.93</v>
      </c>
      <c r="D4666" s="0" t="n">
        <f aca="false">AVERAGE(C4666:C5001)</f>
        <v>13.134017857142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23/05</v>
      </c>
      <c r="C4667" s="5" t="n">
        <v>12.93</v>
      </c>
      <c r="D4667" s="0" t="n">
        <f aca="false">AVERAGE(C4667:C5002)</f>
        <v>13.1386011904762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23/05</v>
      </c>
      <c r="C4668" s="5" t="n">
        <v>12.93</v>
      </c>
      <c r="D4668" s="0" t="n">
        <f aca="false">AVERAGE(C4668:C5003)</f>
        <v>13.1431845238095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23/05</v>
      </c>
      <c r="C4669" s="5" t="n">
        <v>12.93</v>
      </c>
      <c r="D4669" s="0" t="n">
        <f aca="false">AVERAGE(C4669:C5004)</f>
        <v>13.1477678571429</v>
      </c>
      <c r="E4669" s="0" t="n">
        <f aca="false">IF(B4669=B4670," ",MAX(C4622:C4669))</f>
        <v>14.09</v>
      </c>
      <c r="F4669" s="0" t="n">
        <f aca="false">IF(B4669=B4670," ",AVERAGE(E4669:E4957))</f>
        <v>14.03</v>
      </c>
      <c r="G4669" s="0" t="n">
        <f aca="false">IF(B4669=B4670," ",AVERAGE(E4381:E4669))</f>
        <v>14.2514285714286</v>
      </c>
      <c r="H4669" s="0" t="n">
        <v>16</v>
      </c>
      <c r="I4669" s="0" t="n">
        <v>18</v>
      </c>
    </row>
    <row r="4670" customFormat="false" ht="12.75" hidden="true" customHeight="false" outlineLevel="0" collapsed="false">
      <c r="A4670" s="5" t="s">
        <v>4730</v>
      </c>
      <c r="B4670" s="5" t="str">
        <f aca="false">CONCATENATE(LEFT(A4670,8))</f>
        <v>09/24/05</v>
      </c>
      <c r="C4670" s="5" t="n">
        <v>12.93</v>
      </c>
      <c r="D4670" s="0" t="n">
        <f aca="false">AVERAGE(C4670:C5005)</f>
        <v>13.1523511904762</v>
      </c>
      <c r="E4670" s="0" t="str">
        <f aca="false">IF(B4670=B4671," ",MAX(C4623:C4670))</f>
        <v> </v>
      </c>
      <c r="F4670" s="0" t="str">
        <f aca="false">IF(B4670=B4671," ",AVERAGE(E4670:E4958))</f>
        <v> </v>
      </c>
      <c r="G4670" s="0" t="str">
        <f aca="false">IF(B4670=B4671," ",AVERAGE(E4382:E4670))</f>
        <v> 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24/05</v>
      </c>
      <c r="C4671" s="5" t="n">
        <v>12.93</v>
      </c>
      <c r="D4671" s="0" t="n">
        <f aca="false">AVERAGE(C4671:C5006)</f>
        <v>13.1569345238095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24/05</v>
      </c>
      <c r="C4672" s="5" t="n">
        <v>12.55</v>
      </c>
      <c r="D4672" s="0" t="n">
        <f aca="false">AVERAGE(C4672:C5007)</f>
        <v>13.1615178571429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24/05</v>
      </c>
      <c r="C4673" s="5" t="n">
        <v>12.55</v>
      </c>
      <c r="D4673" s="0" t="n">
        <f aca="false">AVERAGE(C4673:C5008)</f>
        <v>13.1661011904762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24/05</v>
      </c>
      <c r="C4674" s="5" t="n">
        <v>12.55</v>
      </c>
      <c r="D4674" s="0" t="n">
        <f aca="false">AVERAGE(C4674:C5009)</f>
        <v>13.1706845238095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24/05</v>
      </c>
      <c r="C4675" s="5" t="n">
        <v>12.55</v>
      </c>
      <c r="D4675" s="0" t="n">
        <f aca="false">AVERAGE(C4675:C5010)</f>
        <v>13.175267857142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24/05</v>
      </c>
      <c r="C4676" s="5" t="n">
        <v>12.16</v>
      </c>
      <c r="D4676" s="0" t="n">
        <f aca="false">AVERAGE(C4676:C5011)</f>
        <v>13.1798511904762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24/05</v>
      </c>
      <c r="C4677" s="5" t="n">
        <v>12.16</v>
      </c>
      <c r="D4677" s="0" t="n">
        <f aca="false">AVERAGE(C4677:C5012)</f>
        <v>13.185595238095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24/05</v>
      </c>
      <c r="C4678" s="5" t="n">
        <v>12.16</v>
      </c>
      <c r="D4678" s="0" t="n">
        <f aca="false">AVERAGE(C4678:C5013)</f>
        <v>13.1901785714286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24/05</v>
      </c>
      <c r="C4679" s="5" t="n">
        <v>11.77</v>
      </c>
      <c r="D4679" s="0" t="n">
        <f aca="false">AVERAGE(C4679:C5014)</f>
        <v>13.1947619047619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24/05</v>
      </c>
      <c r="C4680" s="5" t="n">
        <v>11.77</v>
      </c>
      <c r="D4680" s="0" t="n">
        <f aca="false">AVERAGE(C4680:C5015)</f>
        <v>13.20050595238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24/05</v>
      </c>
      <c r="C4681" s="5" t="n">
        <v>11.77</v>
      </c>
      <c r="D4681" s="0" t="n">
        <f aca="false">AVERAGE(C4681:C5016)</f>
        <v>13.205119047619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24/05</v>
      </c>
      <c r="C4682" s="5" t="n">
        <v>11.77</v>
      </c>
      <c r="D4682" s="0" t="n">
        <f aca="false">AVERAGE(C4682:C5017)</f>
        <v>13.2097321428571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24/05</v>
      </c>
      <c r="C4683" s="5" t="n">
        <v>11.77</v>
      </c>
      <c r="D4683" s="0" t="n">
        <f aca="false">AVERAGE(C4683:C5018)</f>
        <v>13.2143452380952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24/05</v>
      </c>
      <c r="C4684" s="5" t="n">
        <v>11.38</v>
      </c>
      <c r="D4684" s="0" t="n">
        <f aca="false">AVERAGE(C4684:C5019)</f>
        <v>13.2189583333333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24/05</v>
      </c>
      <c r="C4685" s="5" t="n">
        <v>11.38</v>
      </c>
      <c r="D4685" s="0" t="n">
        <f aca="false">AVERAGE(C4685:C5020)</f>
        <v>13.224732142857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24/05</v>
      </c>
      <c r="C4686" s="5" t="n">
        <v>11.38</v>
      </c>
      <c r="D4686" s="0" t="n">
        <f aca="false">AVERAGE(C4686:C5021)</f>
        <v>13.23050595238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24/05</v>
      </c>
      <c r="C4687" s="5" t="n">
        <v>11.38</v>
      </c>
      <c r="D4687" s="0" t="n">
        <f aca="false">AVERAGE(C4687:C5022)</f>
        <v>13.235119047619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24/05</v>
      </c>
      <c r="C4688" s="5" t="n">
        <v>11.38</v>
      </c>
      <c r="D4688" s="0" t="n">
        <f aca="false">AVERAGE(C4688:C5023)</f>
        <v>13.2397321428571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24/05</v>
      </c>
      <c r="C4689" s="5" t="n">
        <v>10.99</v>
      </c>
      <c r="D4689" s="0" t="n">
        <f aca="false">AVERAGE(C4689:C5024)</f>
        <v>13.244345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24/05</v>
      </c>
      <c r="C4690" s="5" t="n">
        <v>10.99</v>
      </c>
      <c r="D4690" s="0" t="n">
        <f aca="false">AVERAGE(C4690:C5025)</f>
        <v>13.250119047619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24/05</v>
      </c>
      <c r="C4691" s="5" t="n">
        <v>11.38</v>
      </c>
      <c r="D4691" s="0" t="n">
        <f aca="false">AVERAGE(C4691:C5026)</f>
        <v>13.2558928571429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24/05</v>
      </c>
      <c r="C4692" s="5" t="n">
        <v>11.38</v>
      </c>
      <c r="D4692" s="0" t="n">
        <f aca="false">AVERAGE(C4692:C5027)</f>
        <v>13.260505952381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24/05</v>
      </c>
      <c r="C4693" s="5" t="n">
        <v>11.38</v>
      </c>
      <c r="D4693" s="0" t="n">
        <f aca="false">AVERAGE(C4693:C5028)</f>
        <v>13.265119047619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24/05</v>
      </c>
      <c r="C4694" s="5" t="n">
        <v>11.38</v>
      </c>
      <c r="D4694" s="0" t="n">
        <f aca="false">AVERAGE(C4694:C5029)</f>
        <v>13.270892857142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24/05</v>
      </c>
      <c r="C4695" s="5" t="n">
        <v>11.77</v>
      </c>
      <c r="D4695" s="0" t="n">
        <f aca="false">AVERAGE(C4695:C5030)</f>
        <v>13.2766666666667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24/05</v>
      </c>
      <c r="C4696" s="5" t="n">
        <v>12.16</v>
      </c>
      <c r="D4696" s="0" t="n">
        <f aca="false">AVERAGE(C4696:C5031)</f>
        <v>13.2824107142857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24/05</v>
      </c>
      <c r="C4697" s="5" t="n">
        <v>12.55</v>
      </c>
      <c r="D4697" s="0" t="n">
        <f aca="false">AVERAGE(C4697:C5032)</f>
        <v>13.2881547619048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24/05</v>
      </c>
      <c r="C4698" s="5" t="n">
        <v>12.55</v>
      </c>
      <c r="D4698" s="0" t="n">
        <f aca="false">AVERAGE(C4698:C5033)</f>
        <v>13.2927380952381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24/05</v>
      </c>
      <c r="C4699" s="5" t="n">
        <v>12.93</v>
      </c>
      <c r="D4699" s="0" t="n">
        <f aca="false">AVERAGE(C4699:C5034)</f>
        <v>13.2984523809524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24/05</v>
      </c>
      <c r="C4700" s="5" t="n">
        <v>12.93</v>
      </c>
      <c r="D4700" s="0" t="n">
        <f aca="false">AVERAGE(C4700:C5035)</f>
        <v>13.299552238806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24/05</v>
      </c>
      <c r="C4701" s="5" t="n">
        <v>12.93</v>
      </c>
      <c r="D4701" s="0" t="n">
        <f aca="false">AVERAGE(C4701:C5036)</f>
        <v>13.3006586826347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24/05</v>
      </c>
      <c r="C4702" s="5" t="n">
        <v>12.93</v>
      </c>
      <c r="D4702" s="0" t="n">
        <f aca="false">AVERAGE(C4702:C5037)</f>
        <v>13.3017717717718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24/05</v>
      </c>
      <c r="C4703" s="5" t="n">
        <v>12.93</v>
      </c>
      <c r="D4703" s="0" t="n">
        <f aca="false">AVERAGE(C4703:C5038)</f>
        <v>13.3028915662651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24/05</v>
      </c>
      <c r="C4704" s="5" t="n">
        <v>13.32</v>
      </c>
      <c r="D4704" s="0" t="n">
        <f aca="false">AVERAGE(C4704:C5039)</f>
        <v>13.304018126888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24/05</v>
      </c>
      <c r="C4705" s="5" t="n">
        <v>13.32</v>
      </c>
      <c r="D4705" s="0" t="n">
        <f aca="false">AVERAGE(C4705:C5040)</f>
        <v>13.3039696969697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24/05</v>
      </c>
      <c r="C4706" s="5" t="n">
        <v>13.32</v>
      </c>
      <c r="D4706" s="0" t="n">
        <f aca="false">AVERAGE(C4706:C5041)</f>
        <v>13.3039209726444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24/05</v>
      </c>
      <c r="C4707" s="5" t="n">
        <v>13.32</v>
      </c>
      <c r="D4707" s="0" t="n">
        <f aca="false">AVERAGE(C4707:C5042)</f>
        <v>13.3038719512195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24/05</v>
      </c>
      <c r="C4708" s="5" t="n">
        <v>13.32</v>
      </c>
      <c r="D4708" s="0" t="n">
        <f aca="false">AVERAGE(C4708:C5043)</f>
        <v>13.3038226299694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24/05</v>
      </c>
      <c r="C4709" s="5" t="n">
        <v>13.32</v>
      </c>
      <c r="D4709" s="0" t="n">
        <f aca="false">AVERAGE(C4709:C5044)</f>
        <v>13.303773006135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24/05</v>
      </c>
      <c r="C4710" s="5" t="n">
        <v>13.32</v>
      </c>
      <c r="D4710" s="0" t="n">
        <f aca="false">AVERAGE(C4710:C5045)</f>
        <v>13.3037230769231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24/05</v>
      </c>
      <c r="C4711" s="5" t="n">
        <v>12.93</v>
      </c>
      <c r="D4711" s="0" t="n">
        <f aca="false">AVERAGE(C4711:C5046)</f>
        <v>13.3036728395062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24/05</v>
      </c>
      <c r="C4712" s="5" t="n">
        <v>12.93</v>
      </c>
      <c r="D4712" s="0" t="n">
        <f aca="false">AVERAGE(C4712:C5047)</f>
        <v>13.3048297213622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24/05</v>
      </c>
      <c r="C4713" s="5" t="n">
        <v>12.93</v>
      </c>
      <c r="D4713" s="0" t="n">
        <f aca="false">AVERAGE(C4713:C5048)</f>
        <v>13.3059937888199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24/05</v>
      </c>
      <c r="C4714" s="5" t="n">
        <v>12.93</v>
      </c>
      <c r="D4714" s="0" t="n">
        <f aca="false">AVERAGE(C4714:C5049)</f>
        <v>13.307165109034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24/05</v>
      </c>
      <c r="C4715" s="5" t="n">
        <v>12.93</v>
      </c>
      <c r="D4715" s="0" t="n">
        <f aca="false">AVERAGE(C4715:C5050)</f>
        <v>13.30834375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24/05</v>
      </c>
      <c r="C4716" s="5" t="n">
        <v>12.93</v>
      </c>
      <c r="D4716" s="0" t="n">
        <f aca="false">AVERAGE(C4716:C5051)</f>
        <v>13.3095297805643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24/05</v>
      </c>
      <c r="C4717" s="5" t="n">
        <v>12.93</v>
      </c>
      <c r="D4717" s="0" t="n">
        <f aca="false">AVERAGE(C4717:C5052)</f>
        <v>13.3107232704403</v>
      </c>
      <c r="E4717" s="0" t="n">
        <f aca="false">IF(B4717=B4718," ",MAX(C4670:C4717))</f>
        <v>13.32</v>
      </c>
      <c r="F4717" s="0" t="n">
        <f aca="false">IF(B4717=B4718," ",AVERAGE(E4717:E5005))</f>
        <v>14.1385714285714</v>
      </c>
      <c r="G4717" s="0" t="n">
        <f aca="false">IF(B4717=B4718," ",AVERAGE(E4429:E4717))</f>
        <v>14.1414285714286</v>
      </c>
      <c r="H4717" s="0" t="n">
        <v>16</v>
      </c>
      <c r="I4717" s="0" t="n">
        <v>18</v>
      </c>
    </row>
    <row r="4718" customFormat="false" ht="12.75" hidden="true" customHeight="false" outlineLevel="0" collapsed="false">
      <c r="A4718" s="5" t="s">
        <v>4778</v>
      </c>
      <c r="B4718" s="5" t="str">
        <f aca="false">CONCATENATE(LEFT(A4718,8))</f>
        <v>09/25/05</v>
      </c>
      <c r="C4718" s="5" t="n">
        <v>12.55</v>
      </c>
      <c r="D4718" s="0" t="n">
        <f aca="false">AVERAGE(C4718:C5053)</f>
        <v>13.3119242902208</v>
      </c>
      <c r="E4718" s="0" t="str">
        <f aca="false">IF(B4718=B4719," ",MAX(C4671:C4718))</f>
        <v> </v>
      </c>
      <c r="G4718" s="0" t="str">
        <f aca="false">IF(B4718=B4719," ",AVERAGE(E4430:E4718))</f>
        <v> 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25/05</v>
      </c>
      <c r="C4719" s="5" t="n">
        <v>12.55</v>
      </c>
      <c r="D4719" s="0" t="n">
        <f aca="false">AVERAGE(C4719:C5054)</f>
        <v>13.314335443038</v>
      </c>
      <c r="E4719" s="0" t="str">
        <f aca="false">IF(B4719=B4720," ",MAX(C4672:C4719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25/05</v>
      </c>
      <c r="C4720" s="5" t="n">
        <v>12.55</v>
      </c>
      <c r="D4720" s="0" t="n">
        <f aca="false">AVERAGE(C4720:C5055)</f>
        <v>13.3167619047619</v>
      </c>
      <c r="E4720" s="0" t="str">
        <f aca="false">IF(B4720=B4721," ",MAX(C4673:C4720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25/05</v>
      </c>
      <c r="C4721" s="5" t="n">
        <v>12.55</v>
      </c>
      <c r="D4721" s="0" t="n">
        <f aca="false">AVERAGE(C4721:C5056)</f>
        <v>13.3192038216561</v>
      </c>
      <c r="E4721" s="0" t="str">
        <f aca="false">IF(B4721=B4722," ",MAX(C4674:C4721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25/05</v>
      </c>
      <c r="C4722" s="5" t="n">
        <v>12.16</v>
      </c>
      <c r="D4722" s="0" t="n">
        <f aca="false">AVERAGE(C4722:C5057)</f>
        <v>13.321661341853</v>
      </c>
      <c r="E4722" s="0" t="str">
        <f aca="false">IF(B4722=B4723," ",MAX(C4675:C4722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25/05</v>
      </c>
      <c r="C4723" s="5" t="n">
        <v>12.16</v>
      </c>
      <c r="D4723" s="0" t="n">
        <f aca="false">AVERAGE(C4723:C5058)</f>
        <v>13.3253846153846</v>
      </c>
      <c r="E4723" s="0" t="str">
        <f aca="false">IF(B4723=B4724," ",MAX(C4676:C4723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25/05</v>
      </c>
      <c r="C4724" s="5" t="n">
        <v>12.16</v>
      </c>
      <c r="D4724" s="0" t="n">
        <f aca="false">AVERAGE(C4724:C5059)</f>
        <v>13.3291318327974</v>
      </c>
      <c r="E4724" s="0" t="str">
        <f aca="false">IF(B4724=B4725," ",MAX(C4677:C4724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25/05</v>
      </c>
      <c r="C4725" s="5" t="n">
        <v>11.77</v>
      </c>
      <c r="D4725" s="0" t="n">
        <f aca="false">AVERAGE(C4725:C5060)</f>
        <v>13.3329032258065</v>
      </c>
      <c r="E4725" s="0" t="str">
        <f aca="false">IF(B4725=B4726," ",MAX(C4678:C4725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25/05</v>
      </c>
      <c r="C4726" s="5" t="n">
        <v>11.77</v>
      </c>
      <c r="D4726" s="0" t="n">
        <f aca="false">AVERAGE(C4726:C5061)</f>
        <v>13.3379611650485</v>
      </c>
      <c r="E4726" s="0" t="str">
        <f aca="false">IF(B4726=B4727," ",MAX(C4679:C4726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25/05</v>
      </c>
      <c r="C4727" s="5" t="n">
        <v>11.77</v>
      </c>
      <c r="D4727" s="0" t="n">
        <f aca="false">AVERAGE(C4727:C5062)</f>
        <v>13.3430519480519</v>
      </c>
      <c r="E4727" s="0" t="str">
        <f aca="false">IF(B4727=B4728," ",MAX(C4680:C4727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25/05</v>
      </c>
      <c r="C4728" s="5" t="n">
        <v>11.38</v>
      </c>
      <c r="D4728" s="0" t="n">
        <f aca="false">AVERAGE(C4728:C5063)</f>
        <v>13.3481758957655</v>
      </c>
      <c r="E4728" s="0" t="str">
        <f aca="false">IF(B4728=B4729," ",MAX(C4681:C4728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25/05</v>
      </c>
      <c r="C4729" s="5" t="n">
        <v>11.38</v>
      </c>
      <c r="D4729" s="0" t="n">
        <f aca="false">AVERAGE(C4729:C5064)</f>
        <v>13.3546078431373</v>
      </c>
      <c r="E4729" s="0" t="str">
        <f aca="false">IF(B4729=B4730," ",MAX(C4682:C4729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25/05</v>
      </c>
      <c r="C4730" s="5" t="n">
        <v>11.38</v>
      </c>
      <c r="D4730" s="0" t="n">
        <f aca="false">AVERAGE(C4730:C5065)</f>
        <v>13.3610819672131</v>
      </c>
      <c r="E4730" s="0" t="str">
        <f aca="false">IF(B4730=B4731," ",MAX(C4683:C4730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25/05</v>
      </c>
      <c r="C4731" s="5" t="n">
        <v>11.38</v>
      </c>
      <c r="D4731" s="0" t="n">
        <f aca="false">AVERAGE(C4731:C5066)</f>
        <v>13.3675986842105</v>
      </c>
      <c r="E4731" s="0" t="str">
        <f aca="false">IF(B4731=B4732," ",MAX(C4684:C4731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25/05</v>
      </c>
      <c r="C4732" s="5" t="n">
        <v>10.99</v>
      </c>
      <c r="D4732" s="0" t="n">
        <f aca="false">AVERAGE(C4732:C5067)</f>
        <v>13.3741584158416</v>
      </c>
      <c r="E4732" s="0" t="str">
        <f aca="false">IF(B4732=B4733," ",MAX(C4685:C4732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25/05</v>
      </c>
      <c r="C4733" s="5" t="n">
        <v>10.99</v>
      </c>
      <c r="D4733" s="0" t="n">
        <f aca="false">AVERAGE(C4733:C5068)</f>
        <v>13.3820529801325</v>
      </c>
      <c r="E4733" s="0" t="str">
        <f aca="false">IF(B4733=B4734," ",MAX(C4686:C4733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25/05</v>
      </c>
      <c r="C4734" s="5" t="n">
        <v>10.99</v>
      </c>
      <c r="D4734" s="0" t="n">
        <f aca="false">AVERAGE(C4734:C5069)</f>
        <v>13.39</v>
      </c>
      <c r="E4734" s="0" t="str">
        <f aca="false">IF(B4734=B4735," ",MAX(C4687:C4734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25/05</v>
      </c>
      <c r="C4735" s="5" t="n">
        <v>10.6</v>
      </c>
      <c r="D4735" s="0" t="n">
        <f aca="false">AVERAGE(C4735:C5070)</f>
        <v>13.398</v>
      </c>
      <c r="E4735" s="0" t="str">
        <f aca="false">IF(B4735=B4736," ",MAX(C4688:C4735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25/05</v>
      </c>
      <c r="C4736" s="5" t="n">
        <v>10.6</v>
      </c>
      <c r="D4736" s="0" t="n">
        <f aca="false">AVERAGE(C4736:C5071)</f>
        <v>13.4073578595318</v>
      </c>
      <c r="E4736" s="0" t="str">
        <f aca="false">IF(B4736=B4737," ",MAX(C4689:C4736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25/05</v>
      </c>
      <c r="C4737" s="5" t="n">
        <v>10.6</v>
      </c>
      <c r="D4737" s="0" t="n">
        <f aca="false">AVERAGE(C4737:C5072)</f>
        <v>13.4167785234899</v>
      </c>
      <c r="E4737" s="0" t="str">
        <f aca="false">IF(B4737=B4738," ",MAX(C4690:C4737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25/05</v>
      </c>
      <c r="C4738" s="5" t="n">
        <v>10.6</v>
      </c>
      <c r="D4738" s="0" t="n">
        <f aca="false">AVERAGE(C4738:C5073)</f>
        <v>13.4262626262626</v>
      </c>
      <c r="E4738" s="0" t="str">
        <f aca="false">IF(B4738=B4739," ",MAX(C4691:C4738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25/05</v>
      </c>
      <c r="C4739" s="5" t="n">
        <v>10.6</v>
      </c>
      <c r="D4739" s="0" t="n">
        <f aca="false">AVERAGE(C4739:C5074)</f>
        <v>13.4358108108108</v>
      </c>
      <c r="E4739" s="0" t="str">
        <f aca="false">IF(B4739=B4740," ",MAX(C4692:C4739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25/05</v>
      </c>
      <c r="C4740" s="5" t="n">
        <v>10.6</v>
      </c>
      <c r="D4740" s="0" t="n">
        <f aca="false">AVERAGE(C4740:C5075)</f>
        <v>13.4454237288136</v>
      </c>
      <c r="E4740" s="0" t="str">
        <f aca="false">IF(B4740=B4741," ",MAX(C4693:C4740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25/05</v>
      </c>
      <c r="C4741" s="5" t="n">
        <v>10.6</v>
      </c>
      <c r="D4741" s="0" t="n">
        <f aca="false">AVERAGE(C4741:C5076)</f>
        <v>13.4551020408163</v>
      </c>
      <c r="E4741" s="0" t="str">
        <f aca="false">IF(B4741=B4742," ",MAX(C4694:C4741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25/05</v>
      </c>
      <c r="C4742" s="5" t="n">
        <v>10.99</v>
      </c>
      <c r="D4742" s="0" t="n">
        <f aca="false">AVERAGE(C4742:C5077)</f>
        <v>13.4648464163823</v>
      </c>
      <c r="E4742" s="0" t="str">
        <f aca="false">IF(B4742=B4743," ",MAX(C4695:C4742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25/05</v>
      </c>
      <c r="C4743" s="5" t="n">
        <v>11.38</v>
      </c>
      <c r="D4743" s="0" t="n">
        <f aca="false">AVERAGE(C4743:C5078)</f>
        <v>13.4733219178082</v>
      </c>
      <c r="E4743" s="0" t="str">
        <f aca="false">IF(B4743=B4744," ",MAX(C4696:C4743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25/05</v>
      </c>
      <c r="C4744" s="5" t="n">
        <v>11.38</v>
      </c>
      <c r="D4744" s="0" t="n">
        <f aca="false">AVERAGE(C4744:C5079)</f>
        <v>13.4805154639175</v>
      </c>
      <c r="E4744" s="0" t="str">
        <f aca="false">IF(B4744=B4745," ",MAX(C4697:C4744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25/05</v>
      </c>
      <c r="C4745" s="5" t="n">
        <v>11.77</v>
      </c>
      <c r="D4745" s="0" t="n">
        <f aca="false">AVERAGE(C4745:C5080)</f>
        <v>13.4877586206897</v>
      </c>
      <c r="E4745" s="0" t="str">
        <f aca="false">IF(B4745=B4746," ",MAX(C4698:C4745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25/05</v>
      </c>
      <c r="C4746" s="5" t="n">
        <v>12.16</v>
      </c>
      <c r="D4746" s="0" t="n">
        <f aca="false">AVERAGE(C4746:C5081)</f>
        <v>13.4937024221453</v>
      </c>
      <c r="E4746" s="0" t="str">
        <f aca="false">IF(B4746=B4747," ",MAX(C4699:C4746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25/05</v>
      </c>
      <c r="C4747" s="5" t="n">
        <v>12.16</v>
      </c>
      <c r="D4747" s="0" t="n">
        <f aca="false">AVERAGE(C4747:C5082)</f>
        <v>13.4983333333333</v>
      </c>
      <c r="E4747" s="0" t="str">
        <f aca="false">IF(B4747=B4748," ",MAX(C4700:C4747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25/05</v>
      </c>
      <c r="C4748" s="5" t="n">
        <v>12.16</v>
      </c>
      <c r="D4748" s="0" t="n">
        <f aca="false">AVERAGE(C4748:C5083)</f>
        <v>13.5029965156794</v>
      </c>
      <c r="E4748" s="0" t="str">
        <f aca="false">IF(B4748=B4749," ",MAX(C4701:C4748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25/05</v>
      </c>
      <c r="C4749" s="5" t="n">
        <v>12.16</v>
      </c>
      <c r="D4749" s="0" t="n">
        <f aca="false">AVERAGE(C4749:C5084)</f>
        <v>13.5076923076923</v>
      </c>
      <c r="E4749" s="0" t="str">
        <f aca="false">IF(B4749=B4750," ",MAX(C4702:C4749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25/05</v>
      </c>
      <c r="C4750" s="5" t="n">
        <v>12.55</v>
      </c>
      <c r="D4750" s="0" t="n">
        <f aca="false">AVERAGE(C4750:C5085)</f>
        <v>13.5124210526316</v>
      </c>
      <c r="E4750" s="0" t="str">
        <f aca="false">IF(B4750=B4751," ",MAX(C4703:C4750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25/05</v>
      </c>
      <c r="C4751" s="5" t="n">
        <v>12.55</v>
      </c>
      <c r="D4751" s="0" t="n">
        <f aca="false">AVERAGE(C4751:C5086)</f>
        <v>13.5158098591549</v>
      </c>
      <c r="E4751" s="0" t="str">
        <f aca="false">IF(B4751=B4752," ",MAX(C4704:C4751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25/05</v>
      </c>
      <c r="C4752" s="5" t="n">
        <v>12.55</v>
      </c>
      <c r="D4752" s="0" t="n">
        <f aca="false">AVERAGE(C4752:C5087)</f>
        <v>13.519222614841</v>
      </c>
      <c r="E4752" s="0" t="str">
        <f aca="false">IF(B4752=B4753," ",MAX(C4705:C4752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25/05</v>
      </c>
      <c r="C4753" s="5" t="n">
        <v>12.55</v>
      </c>
      <c r="D4753" s="0" t="n">
        <f aca="false">AVERAGE(C4753:C5088)</f>
        <v>13.5226595744681</v>
      </c>
      <c r="E4753" s="0" t="str">
        <f aca="false">IF(B4753=B4754," ",MAX(C4706:C4753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25/05</v>
      </c>
      <c r="C4754" s="5" t="n">
        <v>12.55</v>
      </c>
      <c r="D4754" s="0" t="n">
        <f aca="false">AVERAGE(C4754:C5089)</f>
        <v>13.5261209964413</v>
      </c>
      <c r="E4754" s="0" t="str">
        <f aca="false">IF(B4754=B4755," ",MAX(C4707:C4754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25/05</v>
      </c>
      <c r="C4755" s="5" t="n">
        <v>12.55</v>
      </c>
      <c r="D4755" s="0" t="n">
        <f aca="false">AVERAGE(C4755:C5090)</f>
        <v>13.5296071428571</v>
      </c>
      <c r="E4755" s="0" t="str">
        <f aca="false">IF(B4755=B4756," ",MAX(C4708:C4755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25/05</v>
      </c>
      <c r="C4756" s="5" t="n">
        <v>12.93</v>
      </c>
      <c r="D4756" s="0" t="n">
        <f aca="false">AVERAGE(C4756:C5091)</f>
        <v>13.5331182795699</v>
      </c>
      <c r="E4756" s="0" t="str">
        <f aca="false">IF(B4756=B4757," ",MAX(C4709:C4756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25/05</v>
      </c>
      <c r="C4757" s="5" t="n">
        <v>12.93</v>
      </c>
      <c r="D4757" s="0" t="n">
        <f aca="false">AVERAGE(C4757:C5092)</f>
        <v>13.5352877697842</v>
      </c>
      <c r="E4757" s="0" t="str">
        <f aca="false">IF(B4757=B4758," ",MAX(C4710:C4757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25/05</v>
      </c>
      <c r="C4758" s="5" t="n">
        <v>12.55</v>
      </c>
      <c r="D4758" s="0" t="n">
        <f aca="false">AVERAGE(C4758:C5093)</f>
        <v>13.5374729241877</v>
      </c>
      <c r="E4758" s="0" t="str">
        <f aca="false">IF(B4758=B4759," ",MAX(C4711:C4758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25/05</v>
      </c>
      <c r="C4759" s="5" t="n">
        <v>12.55</v>
      </c>
      <c r="D4759" s="0" t="n">
        <f aca="false">AVERAGE(C4759:C5094)</f>
        <v>13.5410507246377</v>
      </c>
      <c r="E4759" s="0" t="str">
        <f aca="false">IF(B4759=B4760," ",MAX(C4712:C4759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25/05</v>
      </c>
      <c r="C4760" s="5" t="n">
        <v>12.55</v>
      </c>
      <c r="D4760" s="0" t="n">
        <f aca="false">AVERAGE(C4760:C5095)</f>
        <v>13.5446545454545</v>
      </c>
      <c r="E4760" s="0" t="str">
        <f aca="false">IF(B4760=B4761," ",MAX(C4713:C4760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25/05</v>
      </c>
      <c r="C4761" s="5" t="n">
        <v>12.55</v>
      </c>
      <c r="D4761" s="0" t="n">
        <f aca="false">AVERAGE(C4761:C5096)</f>
        <v>13.5482846715328</v>
      </c>
      <c r="E4761" s="0" t="str">
        <f aca="false">IF(B4761=B4762," ",MAX(C4714:C4761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25/05</v>
      </c>
      <c r="C4762" s="5" t="n">
        <v>12.55</v>
      </c>
      <c r="D4762" s="0" t="n">
        <f aca="false">AVERAGE(C4762:C5097)</f>
        <v>13.5519413919414</v>
      </c>
      <c r="E4762" s="0" t="str">
        <f aca="false">IF(B4762=B4763," ",MAX(C4715:C4762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25/05</v>
      </c>
      <c r="C4763" s="5" t="n">
        <v>12.55</v>
      </c>
      <c r="D4763" s="0" t="n">
        <f aca="false">AVERAGE(C4763:C5098)</f>
        <v>13.555625</v>
      </c>
      <c r="E4763" s="0" t="str">
        <f aca="false">IF(B4763=B4764," ",MAX(C4716:C4763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25/05</v>
      </c>
      <c r="C4764" s="5" t="n">
        <v>12.55</v>
      </c>
      <c r="D4764" s="0" t="n">
        <f aca="false">AVERAGE(C4764:C5099)</f>
        <v>13.5593357933579</v>
      </c>
      <c r="E4764" s="0" t="str">
        <f aca="false">IF(B4764=B4765," ",MAX(C4717:C4764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25/05</v>
      </c>
      <c r="C4765" s="5" t="n">
        <v>12.55</v>
      </c>
      <c r="D4765" s="0" t="n">
        <f aca="false">AVERAGE(C4765:C5100)</f>
        <v>13.5630740740741</v>
      </c>
      <c r="E4765" s="0" t="n">
        <f aca="false">IF(B4765=B4766," ",MAX(C4718:C4765))</f>
        <v>12.93</v>
      </c>
      <c r="G4765" s="0" t="n">
        <f aca="false">IF(B4765=B4766," ",AVERAGE(E4477:E4765))</f>
        <v>14.0314285714286</v>
      </c>
      <c r="H4765" s="0" t="n">
        <v>16</v>
      </c>
      <c r="I4765" s="0" t="n">
        <v>18</v>
      </c>
    </row>
    <row r="4766" customFormat="false" ht="12.75" hidden="true" customHeight="false" outlineLevel="0" collapsed="false">
      <c r="A4766" s="5" t="s">
        <v>4826</v>
      </c>
      <c r="B4766" s="5" t="str">
        <f aca="false">CONCATENATE(LEFT(A4766,8))</f>
        <v>09/26/05</v>
      </c>
      <c r="C4766" s="5" t="n">
        <v>12.55</v>
      </c>
      <c r="D4766" s="0" t="n">
        <f aca="false">AVERAGE(C4766:C5101)</f>
        <v>13.5668401486989</v>
      </c>
      <c r="E4766" s="0" t="str">
        <f aca="false">IF(B4766=B4767," ",MAX(C4719:C4766))</f>
        <v> </v>
      </c>
      <c r="G4766" s="0" t="str">
        <f aca="false">IF(B4766=B4767," ",AVERAGE(E4478:E4766))</f>
        <v> 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26/05</v>
      </c>
      <c r="C4767" s="5" t="n">
        <v>12.55</v>
      </c>
      <c r="D4767" s="0" t="n">
        <f aca="false">AVERAGE(C4767:C5102)</f>
        <v>13.5706343283582</v>
      </c>
      <c r="E4767" s="0" t="str">
        <f aca="false">IF(B4767=B4768," ",MAX(C4720:C4767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26/05</v>
      </c>
      <c r="C4768" s="5" t="n">
        <v>12.55</v>
      </c>
      <c r="D4768" s="0" t="n">
        <f aca="false">AVERAGE(C4768:C5103)</f>
        <v>13.574456928839</v>
      </c>
      <c r="E4768" s="0" t="str">
        <f aca="false">IF(B4768=B4769," ",MAX(C4721:C4768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26/05</v>
      </c>
      <c r="C4769" s="5" t="n">
        <v>12.55</v>
      </c>
      <c r="D4769" s="0" t="n">
        <f aca="false">AVERAGE(C4769:C5104)</f>
        <v>13.5783082706767</v>
      </c>
      <c r="E4769" s="0" t="str">
        <f aca="false">IF(B4769=B4770," ",MAX(C4722:C4769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26/05</v>
      </c>
      <c r="C4770" s="5" t="n">
        <v>12.55</v>
      </c>
      <c r="D4770" s="0" t="n">
        <f aca="false">AVERAGE(C4770:C5105)</f>
        <v>13.5821886792453</v>
      </c>
      <c r="E4770" s="0" t="str">
        <f aca="false">IF(B4770=B4771," ",MAX(C4723:C4770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26/05</v>
      </c>
      <c r="C4771" s="5" t="n">
        <v>12.55</v>
      </c>
      <c r="D4771" s="0" t="n">
        <f aca="false">AVERAGE(C4771:C5106)</f>
        <v>13.5860984848485</v>
      </c>
      <c r="E4771" s="0" t="str">
        <f aca="false">IF(B4771=B4772," ",MAX(C4724:C4771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26/05</v>
      </c>
      <c r="C4772" s="5" t="n">
        <v>12.55</v>
      </c>
      <c r="D4772" s="0" t="n">
        <f aca="false">AVERAGE(C4772:C5107)</f>
        <v>13.5900380228137</v>
      </c>
      <c r="E4772" s="0" t="str">
        <f aca="false">IF(B4772=B4773," ",MAX(C4725:C4772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26/05</v>
      </c>
      <c r="C4773" s="5" t="n">
        <v>12.55</v>
      </c>
      <c r="D4773" s="0" t="n">
        <f aca="false">AVERAGE(C4773:C5108)</f>
        <v>13.5940076335878</v>
      </c>
      <c r="E4773" s="0" t="str">
        <f aca="false">IF(B4773=B4774," ",MAX(C4726:C4773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26/05</v>
      </c>
      <c r="C4774" s="5" t="n">
        <v>12.55</v>
      </c>
      <c r="D4774" s="0" t="n">
        <f aca="false">AVERAGE(C4774:C5109)</f>
        <v>13.5980076628352</v>
      </c>
      <c r="E4774" s="0" t="str">
        <f aca="false">IF(B4774=B4775," ",MAX(C4727:C4774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26/05</v>
      </c>
      <c r="C4775" s="5" t="n">
        <v>12.16</v>
      </c>
      <c r="D4775" s="0" t="n">
        <f aca="false">AVERAGE(C4775:C5110)</f>
        <v>13.6020384615385</v>
      </c>
      <c r="E4775" s="0" t="str">
        <f aca="false">IF(B4775=B4776," ",MAX(C4728:C4775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26/05</v>
      </c>
      <c r="C4776" s="5" t="n">
        <v>12.16</v>
      </c>
      <c r="D4776" s="0" t="n">
        <f aca="false">AVERAGE(C4776:C5111)</f>
        <v>13.6076061776062</v>
      </c>
      <c r="E4776" s="0" t="str">
        <f aca="false">IF(B4776=B4777," ",MAX(C4729:C4776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26/05</v>
      </c>
      <c r="C4777" s="5" t="n">
        <v>12.16</v>
      </c>
      <c r="D4777" s="0" t="n">
        <f aca="false">AVERAGE(C4777:C5112)</f>
        <v>13.6132170542636</v>
      </c>
      <c r="E4777" s="0" t="str">
        <f aca="false">IF(B4777=B4778," ",MAX(C4730:C4777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26/05</v>
      </c>
      <c r="C4778" s="5" t="n">
        <v>12.16</v>
      </c>
      <c r="D4778" s="0" t="n">
        <f aca="false">AVERAGE(C4778:C5113)</f>
        <v>13.6188715953307</v>
      </c>
      <c r="E4778" s="0" t="str">
        <f aca="false">IF(B4778=B4779," ",MAX(C4731:C4778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26/05</v>
      </c>
      <c r="C4779" s="5" t="n">
        <v>12.16</v>
      </c>
      <c r="D4779" s="0" t="n">
        <f aca="false">AVERAGE(C4779:C5114)</f>
        <v>13.6245703125</v>
      </c>
      <c r="E4779" s="0" t="str">
        <f aca="false">IF(B4779=B4780," ",MAX(C4732:C4779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26/05</v>
      </c>
      <c r="C4780" s="5" t="n">
        <v>12.16</v>
      </c>
      <c r="D4780" s="0" t="n">
        <f aca="false">AVERAGE(C4780:C5115)</f>
        <v>13.6303137254902</v>
      </c>
      <c r="E4780" s="0" t="str">
        <f aca="false">IF(B4780=B4781," ",MAX(C4733:C4780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26/05</v>
      </c>
      <c r="C4781" s="5" t="n">
        <v>12.16</v>
      </c>
      <c r="D4781" s="0" t="n">
        <f aca="false">AVERAGE(C4781:C5116)</f>
        <v>13.6361023622047</v>
      </c>
      <c r="E4781" s="0" t="str">
        <f aca="false">IF(B4781=B4782," ",MAX(C4734:C4781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26/05</v>
      </c>
      <c r="C4782" s="5" t="n">
        <v>11.77</v>
      </c>
      <c r="D4782" s="0" t="n">
        <f aca="false">AVERAGE(C4782:C5117)</f>
        <v>13.6419367588933</v>
      </c>
      <c r="E4782" s="0" t="str">
        <f aca="false">IF(B4782=B4783," ",MAX(C4735:C4782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26/05</v>
      </c>
      <c r="C4783" s="5" t="n">
        <v>11.77</v>
      </c>
      <c r="D4783" s="0" t="n">
        <f aca="false">AVERAGE(C4783:C5118)</f>
        <v>13.6493650793651</v>
      </c>
      <c r="E4783" s="0" t="str">
        <f aca="false">IF(B4783=B4784," ",MAX(C4736:C4783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26/05</v>
      </c>
      <c r="C4784" s="5" t="n">
        <v>11.77</v>
      </c>
      <c r="D4784" s="0" t="n">
        <f aca="false">AVERAGE(C4784:C5119)</f>
        <v>13.6568525896414</v>
      </c>
      <c r="E4784" s="0" t="str">
        <f aca="false">IF(B4784=B4785," ",MAX(C4737:C4784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26/05</v>
      </c>
      <c r="C4785" s="5" t="n">
        <v>11.77</v>
      </c>
      <c r="D4785" s="0" t="n">
        <f aca="false">AVERAGE(C4785:C5120)</f>
        <v>13.6644</v>
      </c>
      <c r="E4785" s="0" t="str">
        <f aca="false">IF(B4785=B4786," ",MAX(C4738:C4785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26/05</v>
      </c>
      <c r="C4786" s="5" t="n">
        <v>11.77</v>
      </c>
      <c r="D4786" s="0" t="n">
        <f aca="false">AVERAGE(C4786:C5121)</f>
        <v>13.6720080321285</v>
      </c>
      <c r="E4786" s="0" t="str">
        <f aca="false">IF(B4786=B4787," ",MAX(C4739:C4786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26/05</v>
      </c>
      <c r="C4787" s="5" t="n">
        <v>11.77</v>
      </c>
      <c r="D4787" s="0" t="n">
        <f aca="false">AVERAGE(C4787:C5122)</f>
        <v>13.6796774193548</v>
      </c>
      <c r="E4787" s="0" t="str">
        <f aca="false">IF(B4787=B4788," ",MAX(C4740:C4787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26/05</v>
      </c>
      <c r="C4788" s="5" t="n">
        <v>11.77</v>
      </c>
      <c r="D4788" s="0" t="n">
        <f aca="false">AVERAGE(C4788:C5123)</f>
        <v>13.6874089068826</v>
      </c>
      <c r="E4788" s="0" t="str">
        <f aca="false">IF(B4788=B4789," ",MAX(C4741:C4788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26/05</v>
      </c>
      <c r="C4789" s="5" t="n">
        <v>12.16</v>
      </c>
      <c r="D4789" s="0" t="n">
        <f aca="false">AVERAGE(C4789:C5124)</f>
        <v>13.6952032520325</v>
      </c>
      <c r="E4789" s="0" t="str">
        <f aca="false">IF(B4789=B4790," ",MAX(C4742:C4789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26/05</v>
      </c>
      <c r="C4790" s="5" t="n">
        <v>12.16</v>
      </c>
      <c r="D4790" s="0" t="n">
        <f aca="false">AVERAGE(C4790:C5125)</f>
        <v>13.7014693877551</v>
      </c>
      <c r="E4790" s="0" t="str">
        <f aca="false">IF(B4790=B4791," ",MAX(C4743:C4790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26/05</v>
      </c>
      <c r="C4791" s="5" t="n">
        <v>12.55</v>
      </c>
      <c r="D4791" s="0" t="n">
        <f aca="false">AVERAGE(C4791:C5126)</f>
        <v>13.7077868852459</v>
      </c>
      <c r="E4791" s="0" t="str">
        <f aca="false">IF(B4791=B4792," ",MAX(C4744:C4791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26/05</v>
      </c>
      <c r="C4792" s="5" t="n">
        <v>12.55</v>
      </c>
      <c r="D4792" s="0" t="n">
        <f aca="false">AVERAGE(C4792:C5127)</f>
        <v>13.7125514403292</v>
      </c>
      <c r="E4792" s="0" t="str">
        <f aca="false">IF(B4792=B4793," ",MAX(C4745:C4792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26/05</v>
      </c>
      <c r="C4793" s="5" t="n">
        <v>12.93</v>
      </c>
      <c r="D4793" s="0" t="n">
        <f aca="false">AVERAGE(C4793:C5128)</f>
        <v>13.7173553719008</v>
      </c>
      <c r="E4793" s="0" t="str">
        <f aca="false">IF(B4793=B4794," ",MAX(C4746:C4793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26/05</v>
      </c>
      <c r="C4794" s="5" t="n">
        <v>13.32</v>
      </c>
      <c r="D4794" s="0" t="n">
        <f aca="false">AVERAGE(C4794:C5129)</f>
        <v>13.720622406639</v>
      </c>
      <c r="E4794" s="0" t="str">
        <f aca="false">IF(B4794=B4795," ",MAX(C4747:C4794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26/05</v>
      </c>
      <c r="C4795" s="5" t="n">
        <v>13.32</v>
      </c>
      <c r="D4795" s="0" t="n">
        <f aca="false">AVERAGE(C4795:C5130)</f>
        <v>13.7222916666667</v>
      </c>
      <c r="E4795" s="0" t="str">
        <f aca="false">IF(B4795=B4796," ",MAX(C4748:C4795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26/05</v>
      </c>
      <c r="C4796" s="5" t="n">
        <v>13.32</v>
      </c>
      <c r="D4796" s="0" t="n">
        <f aca="false">AVERAGE(C4796:C5131)</f>
        <v>13.7239748953975</v>
      </c>
      <c r="E4796" s="0" t="str">
        <f aca="false">IF(B4796=B4797," ",MAX(C4749:C4796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26/05</v>
      </c>
      <c r="C4797" s="5" t="n">
        <v>13.32</v>
      </c>
      <c r="D4797" s="0" t="n">
        <f aca="false">AVERAGE(C4797:C5132)</f>
        <v>13.7256722689076</v>
      </c>
      <c r="E4797" s="0" t="str">
        <f aca="false">IF(B4797=B4798," ",MAX(C4750:C4797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26/05</v>
      </c>
      <c r="C4798" s="5" t="n">
        <v>13.32</v>
      </c>
      <c r="D4798" s="0" t="n">
        <f aca="false">AVERAGE(C4798:C5133)</f>
        <v>13.7273839662447</v>
      </c>
      <c r="E4798" s="0" t="str">
        <f aca="false">IF(B4798=B4799," ",MAX(C4751:C4798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26/05</v>
      </c>
      <c r="C4799" s="5" t="n">
        <v>13.32</v>
      </c>
      <c r="D4799" s="0" t="n">
        <f aca="false">AVERAGE(C4799:C5134)</f>
        <v>13.7291101694915</v>
      </c>
      <c r="E4799" s="0" t="str">
        <f aca="false">IF(B4799=B4800," ",MAX(C4752:C4799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26/05</v>
      </c>
      <c r="C4800" s="5" t="n">
        <v>13.7</v>
      </c>
      <c r="D4800" s="0" t="n">
        <f aca="false">AVERAGE(C4800:C5135)</f>
        <v>13.7308510638298</v>
      </c>
      <c r="E4800" s="0" t="str">
        <f aca="false">IF(B4800=B4801," ",MAX(C4753:C4800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26/05</v>
      </c>
      <c r="C4801" s="5" t="n">
        <v>13.7</v>
      </c>
      <c r="D4801" s="0" t="n">
        <f aca="false">AVERAGE(C4801:C5136)</f>
        <v>13.7309829059829</v>
      </c>
      <c r="E4801" s="0" t="str">
        <f aca="false">IF(B4801=B4802," ",MAX(C4754:C4801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26/05</v>
      </c>
      <c r="C4802" s="5" t="n">
        <v>13.7</v>
      </c>
      <c r="D4802" s="0" t="n">
        <f aca="false">AVERAGE(C4802:C5137)</f>
        <v>13.7311158798283</v>
      </c>
      <c r="E4802" s="0" t="str">
        <f aca="false">IF(B4802=B4803," ",MAX(C4755:C4802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26/05</v>
      </c>
      <c r="C4803" s="5" t="n">
        <v>13.7</v>
      </c>
      <c r="D4803" s="0" t="n">
        <f aca="false">AVERAGE(C4803:C5138)</f>
        <v>13.73125</v>
      </c>
      <c r="E4803" s="0" t="str">
        <f aca="false">IF(B4803=B4804," ",MAX(C4756:C4803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26/05</v>
      </c>
      <c r="C4804" s="5" t="n">
        <v>13.7</v>
      </c>
      <c r="D4804" s="0" t="n">
        <f aca="false">AVERAGE(C4804:C5139)</f>
        <v>13.7313852813853</v>
      </c>
      <c r="E4804" s="0" t="str">
        <f aca="false">IF(B4804=B4805," ",MAX(C4757:C4804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26/05</v>
      </c>
      <c r="C4805" s="5" t="n">
        <v>13.7</v>
      </c>
      <c r="D4805" s="0" t="n">
        <f aca="false">AVERAGE(C4805:C5140)</f>
        <v>13.7315217391304</v>
      </c>
      <c r="E4805" s="0" t="str">
        <f aca="false">IF(B4805=B4806," ",MAX(C4758:C4805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26/05</v>
      </c>
      <c r="C4806" s="5" t="n">
        <v>13.7</v>
      </c>
      <c r="D4806" s="0" t="n">
        <f aca="false">AVERAGE(C4806:C5141)</f>
        <v>13.7316593886463</v>
      </c>
      <c r="E4806" s="0" t="str">
        <f aca="false">IF(B4806=B4807," ",MAX(C4759:C4806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26/05</v>
      </c>
      <c r="C4807" s="5" t="n">
        <v>13.7</v>
      </c>
      <c r="D4807" s="0" t="n">
        <f aca="false">AVERAGE(C4807:C5142)</f>
        <v>13.731798245614</v>
      </c>
      <c r="E4807" s="0" t="str">
        <f aca="false">IF(B4807=B4808," ",MAX(C4760:C4807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26/05</v>
      </c>
      <c r="C4808" s="5" t="n">
        <v>13.32</v>
      </c>
      <c r="D4808" s="0" t="n">
        <f aca="false">AVERAGE(C4808:C5143)</f>
        <v>13.7319383259912</v>
      </c>
      <c r="E4808" s="0" t="str">
        <f aca="false">IF(B4808=B4809," ",MAX(C4761:C4808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26/05</v>
      </c>
      <c r="C4809" s="5" t="n">
        <v>13.32</v>
      </c>
      <c r="D4809" s="0" t="n">
        <f aca="false">AVERAGE(C4809:C5144)</f>
        <v>13.7337610619469</v>
      </c>
      <c r="E4809" s="0" t="str">
        <f aca="false">IF(B4809=B4810," ",MAX(C4762:C4809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26/05</v>
      </c>
      <c r="C4810" s="5" t="n">
        <v>13.32</v>
      </c>
      <c r="D4810" s="0" t="n">
        <f aca="false">AVERAGE(C4810:C5145)</f>
        <v>13.7356</v>
      </c>
      <c r="E4810" s="0" t="str">
        <f aca="false">IF(B4810=B4811," ",MAX(C4763:C4810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26/05</v>
      </c>
      <c r="C4811" s="5" t="n">
        <v>13.32</v>
      </c>
      <c r="D4811" s="0" t="n">
        <f aca="false">AVERAGE(C4811:C5146)</f>
        <v>13.7374553571429</v>
      </c>
      <c r="E4811" s="0" t="str">
        <f aca="false">IF(B4811=B4812," ",MAX(C4764:C4811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26/05</v>
      </c>
      <c r="C4812" s="5" t="n">
        <v>13.32</v>
      </c>
      <c r="D4812" s="0" t="n">
        <f aca="false">AVERAGE(C4812:C5147)</f>
        <v>13.7393273542601</v>
      </c>
      <c r="E4812" s="0" t="str">
        <f aca="false">IF(B4812=B4813," ",MAX(C4765:C4812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26/05</v>
      </c>
      <c r="C4813" s="5" t="n">
        <v>13.32</v>
      </c>
      <c r="D4813" s="0" t="n">
        <f aca="false">AVERAGE(C4813:C5148)</f>
        <v>13.7412162162162</v>
      </c>
      <c r="E4813" s="0" t="n">
        <f aca="false">IF(B4813=B4814," ",MAX(C4766:C4813))</f>
        <v>13.7</v>
      </c>
      <c r="G4813" s="0" t="n">
        <f aca="false">IF(B4813=B4814," ",AVERAGE(E4525:E4813))</f>
        <v>13.9214285714286</v>
      </c>
      <c r="H4813" s="0" t="n">
        <v>16</v>
      </c>
      <c r="I4813" s="0" t="n">
        <v>18</v>
      </c>
    </row>
    <row r="4814" customFormat="false" ht="12.75" hidden="true" customHeight="false" outlineLevel="0" collapsed="false">
      <c r="A4814" s="5" t="s">
        <v>4874</v>
      </c>
      <c r="B4814" s="5" t="str">
        <f aca="false">CONCATENATE(LEFT(A4814,8))</f>
        <v>09/27/05</v>
      </c>
      <c r="C4814" s="5" t="n">
        <v>13.32</v>
      </c>
      <c r="D4814" s="0" t="n">
        <f aca="false">AVERAGE(C4814:C5149)</f>
        <v>13.7431221719457</v>
      </c>
      <c r="E4814" s="0" t="str">
        <f aca="false">IF(B4814=B4815," ",MAX(C4767:C4814))</f>
        <v> </v>
      </c>
      <c r="G4814" s="0" t="str">
        <f aca="false">IF(B4814=B4815," ",AVERAGE(E4526:E4814))</f>
        <v> 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7/05</v>
      </c>
      <c r="C4815" s="5" t="n">
        <v>13.32</v>
      </c>
      <c r="D4815" s="0" t="n">
        <f aca="false">AVERAGE(C4815:C5150)</f>
        <v>13.7450454545455</v>
      </c>
      <c r="E4815" s="0" t="str">
        <f aca="false">IF(B4815=B4816," ",MAX(C4768:C4815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7/05</v>
      </c>
      <c r="C4816" s="5" t="n">
        <v>13.32</v>
      </c>
      <c r="D4816" s="0" t="n">
        <f aca="false">AVERAGE(C4816:C5151)</f>
        <v>13.7469863013699</v>
      </c>
      <c r="E4816" s="0" t="str">
        <f aca="false">IF(B4816=B4817," ",MAX(C4769:C4816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7/05</v>
      </c>
      <c r="C4817" s="5" t="n">
        <v>12.93</v>
      </c>
      <c r="D4817" s="0" t="n">
        <f aca="false">AVERAGE(C4817:C5152)</f>
        <v>13.7489449541284</v>
      </c>
      <c r="E4817" s="0" t="str">
        <f aca="false">IF(B4817=B4818," ",MAX(C4770:C4817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7/05</v>
      </c>
      <c r="C4818" s="5" t="n">
        <v>12.93</v>
      </c>
      <c r="D4818" s="0" t="n">
        <f aca="false">AVERAGE(C4818:C5153)</f>
        <v>13.7527188940092</v>
      </c>
      <c r="E4818" s="0" t="str">
        <f aca="false">IF(B4818=B4819," ",MAX(C4771:C4818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7/05</v>
      </c>
      <c r="C4819" s="5" t="n">
        <v>12.93</v>
      </c>
      <c r="D4819" s="0" t="n">
        <f aca="false">AVERAGE(C4819:C5154)</f>
        <v>13.7565277777778</v>
      </c>
      <c r="E4819" s="0" t="str">
        <f aca="false">IF(B4819=B4820," ",MAX(C4772:C4819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7/05</v>
      </c>
      <c r="C4820" s="5" t="n">
        <v>12.93</v>
      </c>
      <c r="D4820" s="0" t="n">
        <f aca="false">AVERAGE(C4820:C5155)</f>
        <v>13.7603720930233</v>
      </c>
      <c r="E4820" s="0" t="str">
        <f aca="false">IF(B4820=B4821," ",MAX(C4773:C4820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7/05</v>
      </c>
      <c r="C4821" s="5" t="n">
        <v>12.93</v>
      </c>
      <c r="D4821" s="0" t="n">
        <f aca="false">AVERAGE(C4821:C5156)</f>
        <v>13.7642523364486</v>
      </c>
      <c r="E4821" s="0" t="str">
        <f aca="false">IF(B4821=B4822," ",MAX(C4774:C4821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7/05</v>
      </c>
      <c r="C4822" s="5" t="n">
        <v>12.93</v>
      </c>
      <c r="D4822" s="0" t="n">
        <f aca="false">AVERAGE(C4822:C5157)</f>
        <v>13.7681690140845</v>
      </c>
      <c r="E4822" s="0" t="str">
        <f aca="false">IF(B4822=B4823," ",MAX(C4775:C4822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7/05</v>
      </c>
      <c r="C4823" s="5" t="n">
        <v>12.93</v>
      </c>
      <c r="D4823" s="0" t="n">
        <f aca="false">AVERAGE(C4823:C5158)</f>
        <v>13.7721226415094</v>
      </c>
      <c r="E4823" s="0" t="str">
        <f aca="false">IF(B4823=B4824," ",MAX(C4776:C4823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7/05</v>
      </c>
      <c r="C4824" s="5" t="n">
        <v>12.93</v>
      </c>
      <c r="D4824" s="0" t="n">
        <f aca="false">AVERAGE(C4824:C5159)</f>
        <v>13.7761137440758</v>
      </c>
      <c r="E4824" s="0" t="str">
        <f aca="false">IF(B4824=B4825," ",MAX(C4777:C4824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7/05</v>
      </c>
      <c r="C4825" s="5" t="n">
        <v>12.93</v>
      </c>
      <c r="D4825" s="0" t="n">
        <f aca="false">AVERAGE(C4825:C5160)</f>
        <v>13.7801428571429</v>
      </c>
      <c r="E4825" s="0" t="str">
        <f aca="false">IF(B4825=B4826," ",MAX(C4778:C4825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7/05</v>
      </c>
      <c r="C4826" s="5" t="n">
        <v>12.93</v>
      </c>
      <c r="D4826" s="0" t="n">
        <f aca="false">AVERAGE(C4826:C5161)</f>
        <v>13.7842105263158</v>
      </c>
      <c r="E4826" s="0" t="str">
        <f aca="false">IF(B4826=B4827," ",MAX(C4779:C4826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7/05</v>
      </c>
      <c r="C4827" s="5" t="n">
        <v>12.93</v>
      </c>
      <c r="D4827" s="0" t="n">
        <f aca="false">AVERAGE(C4827:C5162)</f>
        <v>13.7883173076923</v>
      </c>
      <c r="E4827" s="0" t="str">
        <f aca="false">IF(B4827=B4828," ",MAX(C4780:C4827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7/05</v>
      </c>
      <c r="C4828" s="5" t="n">
        <v>12.93</v>
      </c>
      <c r="D4828" s="0" t="n">
        <f aca="false">AVERAGE(C4828:C5163)</f>
        <v>13.7924637681159</v>
      </c>
      <c r="E4828" s="0" t="str">
        <f aca="false">IF(B4828=B4829," ",MAX(C4781:C4828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7/05</v>
      </c>
      <c r="C4829" s="5" t="n">
        <v>12.55</v>
      </c>
      <c r="D4829" s="0" t="n">
        <f aca="false">AVERAGE(C4829:C5164)</f>
        <v>13.7966504854369</v>
      </c>
      <c r="E4829" s="0" t="str">
        <f aca="false">IF(B4829=B4830," ",MAX(C4782:C4829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7/05</v>
      </c>
      <c r="C4830" s="5" t="n">
        <v>12.55</v>
      </c>
      <c r="D4830" s="0" t="n">
        <f aca="false">AVERAGE(C4830:C5165)</f>
        <v>13.8027317073171</v>
      </c>
      <c r="E4830" s="0" t="str">
        <f aca="false">IF(B4830=B4831," ",MAX(C4783:C4830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7/05</v>
      </c>
      <c r="C4831" s="5" t="n">
        <v>12.55</v>
      </c>
      <c r="D4831" s="0" t="n">
        <f aca="false">AVERAGE(C4831:C5166)</f>
        <v>13.8088725490196</v>
      </c>
      <c r="E4831" s="0" t="str">
        <f aca="false">IF(B4831=B4832," ",MAX(C4784:C4831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7/05</v>
      </c>
      <c r="C4832" s="5" t="n">
        <v>12.55</v>
      </c>
      <c r="D4832" s="0" t="n">
        <f aca="false">AVERAGE(C4832:C5167)</f>
        <v>13.8150738916256</v>
      </c>
      <c r="E4832" s="0" t="str">
        <f aca="false">IF(B4832=B4833," ",MAX(C4785:C4832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7/05</v>
      </c>
      <c r="C4833" s="5" t="n">
        <v>12.55</v>
      </c>
      <c r="D4833" s="0" t="n">
        <f aca="false">AVERAGE(C4833:C5168)</f>
        <v>13.8213366336634</v>
      </c>
      <c r="E4833" s="0" t="str">
        <f aca="false">IF(B4833=B4834," ",MAX(C4786:C4833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7/05</v>
      </c>
      <c r="C4834" s="5" t="n">
        <v>12.55</v>
      </c>
      <c r="D4834" s="0" t="n">
        <f aca="false">AVERAGE(C4834:C5169)</f>
        <v>13.8276616915423</v>
      </c>
      <c r="E4834" s="0" t="str">
        <f aca="false">IF(B4834=B4835," ",MAX(C4787:C4834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7/05</v>
      </c>
      <c r="C4835" s="5" t="n">
        <v>12.55</v>
      </c>
      <c r="D4835" s="0" t="n">
        <f aca="false">AVERAGE(C4835:C5170)</f>
        <v>13.83405</v>
      </c>
      <c r="E4835" s="0" t="str">
        <f aca="false">IF(B4835=B4836," ",MAX(C4788:C4835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7/05</v>
      </c>
      <c r="C4836" s="5" t="n">
        <v>12.55</v>
      </c>
      <c r="D4836" s="0" t="n">
        <f aca="false">AVERAGE(C4836:C5171)</f>
        <v>13.8405025125628</v>
      </c>
      <c r="E4836" s="0" t="str">
        <f aca="false">IF(B4836=B4837," ",MAX(C4789:C4836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7/05</v>
      </c>
      <c r="C4837" s="5" t="n">
        <v>12.55</v>
      </c>
      <c r="D4837" s="0" t="n">
        <f aca="false">AVERAGE(C4837:C5172)</f>
        <v>13.8470202020202</v>
      </c>
      <c r="E4837" s="0" t="str">
        <f aca="false">IF(B4837=B4838," ",MAX(C4790:C4837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7/05</v>
      </c>
      <c r="C4838" s="5" t="n">
        <v>12.93</v>
      </c>
      <c r="D4838" s="0" t="n">
        <f aca="false">AVERAGE(C4838:C5173)</f>
        <v>13.8536040609137</v>
      </c>
      <c r="E4838" s="0" t="str">
        <f aca="false">IF(B4838=B4839," ",MAX(C4791:C4838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7/05</v>
      </c>
      <c r="C4839" s="5" t="n">
        <v>12.93</v>
      </c>
      <c r="D4839" s="0" t="n">
        <f aca="false">AVERAGE(C4839:C5174)</f>
        <v>13.8583163265306</v>
      </c>
      <c r="E4839" s="0" t="str">
        <f aca="false">IF(B4839=B4840," ",MAX(C4792:C4839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7/05</v>
      </c>
      <c r="C4840" s="5" t="n">
        <v>13.32</v>
      </c>
      <c r="D4840" s="0" t="n">
        <f aca="false">AVERAGE(C4840:C5175)</f>
        <v>13.8630769230769</v>
      </c>
      <c r="E4840" s="0" t="str">
        <f aca="false">IF(B4840=B4841," ",MAX(C4793:C4840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7/05</v>
      </c>
      <c r="C4841" s="5" t="n">
        <v>13.32</v>
      </c>
      <c r="D4841" s="0" t="n">
        <f aca="false">AVERAGE(C4841:C5176)</f>
        <v>13.8658762886598</v>
      </c>
      <c r="E4841" s="0" t="str">
        <f aca="false">IF(B4841=B4842," ",MAX(C4794:C4841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7/05</v>
      </c>
      <c r="C4842" s="5" t="n">
        <v>13.7</v>
      </c>
      <c r="D4842" s="0" t="n">
        <f aca="false">AVERAGE(C4842:C5177)</f>
        <v>13.8687046632124</v>
      </c>
      <c r="E4842" s="0" t="str">
        <f aca="false">IF(B4842=B4843," ",MAX(C4795:C4842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7/05</v>
      </c>
      <c r="C4843" s="5" t="n">
        <v>13.7</v>
      </c>
      <c r="D4843" s="0" t="n">
        <f aca="false">AVERAGE(C4843:C5178)</f>
        <v>13.8695833333333</v>
      </c>
      <c r="E4843" s="0" t="str">
        <f aca="false">IF(B4843=B4844," ",MAX(C4796:C4843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7/05</v>
      </c>
      <c r="C4844" s="5" t="n">
        <v>14.09</v>
      </c>
      <c r="D4844" s="0" t="n">
        <f aca="false">AVERAGE(C4844:C5179)</f>
        <v>13.8704712041885</v>
      </c>
      <c r="E4844" s="0" t="str">
        <f aca="false">IF(B4844=B4845," ",MAX(C4797:C4844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7/05</v>
      </c>
      <c r="C4845" s="5" t="n">
        <v>14.09</v>
      </c>
      <c r="D4845" s="0" t="n">
        <f aca="false">AVERAGE(C4845:C5180)</f>
        <v>13.8693157894737</v>
      </c>
      <c r="E4845" s="0" t="str">
        <f aca="false">IF(B4845=B4846," ",MAX(C4798:C4845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7/05</v>
      </c>
      <c r="C4846" s="5" t="n">
        <v>14.09</v>
      </c>
      <c r="D4846" s="0" t="n">
        <f aca="false">AVERAGE(C4846:C5181)</f>
        <v>13.8681481481481</v>
      </c>
      <c r="E4846" s="0" t="str">
        <f aca="false">IF(B4846=B4847," ",MAX(C4799:C4846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7/05</v>
      </c>
      <c r="C4847" s="5" t="n">
        <v>14.09</v>
      </c>
      <c r="D4847" s="0" t="n">
        <f aca="false">AVERAGE(C4847:C5182)</f>
        <v>13.8669680851064</v>
      </c>
      <c r="E4847" s="0" t="str">
        <f aca="false">IF(B4847=B4848," ",MAX(C4800:C4847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7/05</v>
      </c>
      <c r="C4848" s="5" t="n">
        <v>14.09</v>
      </c>
      <c r="D4848" s="0" t="n">
        <f aca="false">AVERAGE(C4848:C5183)</f>
        <v>13.8657754010695</v>
      </c>
      <c r="E4848" s="0" t="str">
        <f aca="false">IF(B4848=B4849," ",MAX(C4801:C4848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7/05</v>
      </c>
      <c r="C4849" s="5" t="n">
        <v>14.09</v>
      </c>
      <c r="D4849" s="0" t="n">
        <f aca="false">AVERAGE(C4849:C5184)</f>
        <v>13.8645698924731</v>
      </c>
      <c r="E4849" s="0" t="str">
        <f aca="false">IF(B4849=B4850," ",MAX(C4802:C4849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7/05</v>
      </c>
      <c r="C4850" s="5" t="n">
        <v>14.47</v>
      </c>
      <c r="D4850" s="0" t="n">
        <f aca="false">AVERAGE(C4850:C5185)</f>
        <v>13.8633513513514</v>
      </c>
      <c r="E4850" s="0" t="str">
        <f aca="false">IF(B4850=B4851," ",MAX(C4803:C4850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7/05</v>
      </c>
      <c r="C4851" s="5" t="n">
        <v>14.09</v>
      </c>
      <c r="D4851" s="0" t="n">
        <f aca="false">AVERAGE(C4851:C5186)</f>
        <v>13.8600543478261</v>
      </c>
      <c r="E4851" s="0" t="str">
        <f aca="false">IF(B4851=B4852," ",MAX(C4804:C4851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7/05</v>
      </c>
      <c r="C4852" s="5" t="n">
        <v>14.09</v>
      </c>
      <c r="D4852" s="0" t="n">
        <f aca="false">AVERAGE(C4852:C5187)</f>
        <v>13.8587978142077</v>
      </c>
      <c r="E4852" s="0" t="str">
        <f aca="false">IF(B4852=B4853," ",MAX(C4805:C4852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7/05</v>
      </c>
      <c r="C4853" s="5" t="n">
        <v>14.47</v>
      </c>
      <c r="D4853" s="0" t="n">
        <f aca="false">AVERAGE(C4853:C5188)</f>
        <v>13.8575274725275</v>
      </c>
      <c r="E4853" s="0" t="str">
        <f aca="false">IF(B4853=B4854," ",MAX(C4806:C4853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7/05</v>
      </c>
      <c r="C4854" s="5" t="n">
        <v>14.09</v>
      </c>
      <c r="D4854" s="0" t="n">
        <f aca="false">AVERAGE(C4854:C5189)</f>
        <v>13.8541436464088</v>
      </c>
      <c r="E4854" s="0" t="str">
        <f aca="false">IF(B4854=B4855," ",MAX(C4807:C4854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7/05</v>
      </c>
      <c r="C4855" s="5" t="n">
        <v>14.09</v>
      </c>
      <c r="D4855" s="0" t="n">
        <f aca="false">AVERAGE(C4855:C5190)</f>
        <v>13.8528333333333</v>
      </c>
      <c r="E4855" s="0" t="str">
        <f aca="false">IF(B4855=B4856," ",MAX(C4808:C4855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7/05</v>
      </c>
      <c r="C4856" s="5" t="n">
        <v>14.09</v>
      </c>
      <c r="D4856" s="0" t="n">
        <f aca="false">AVERAGE(C4856:C5191)</f>
        <v>13.8515083798883</v>
      </c>
      <c r="E4856" s="0" t="str">
        <f aca="false">IF(B4856=B4857," ",MAX(C4809:C4856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7/05</v>
      </c>
      <c r="C4857" s="5" t="n">
        <v>14.09</v>
      </c>
      <c r="D4857" s="0" t="n">
        <f aca="false">AVERAGE(C4857:C5192)</f>
        <v>13.8501685393258</v>
      </c>
      <c r="E4857" s="0" t="str">
        <f aca="false">IF(B4857=B4858," ",MAX(C4810:C4857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7/05</v>
      </c>
      <c r="C4858" s="5" t="n">
        <v>14.09</v>
      </c>
      <c r="D4858" s="0" t="n">
        <f aca="false">AVERAGE(C4858:C5193)</f>
        <v>13.848813559322</v>
      </c>
      <c r="E4858" s="0" t="str">
        <f aca="false">IF(B4858=B4859," ",MAX(C4811:C4858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7/05</v>
      </c>
      <c r="C4859" s="5" t="n">
        <v>14.09</v>
      </c>
      <c r="D4859" s="0" t="n">
        <f aca="false">AVERAGE(C4859:C5194)</f>
        <v>13.8474431818182</v>
      </c>
      <c r="E4859" s="0" t="str">
        <f aca="false">IF(B4859=B4860," ",MAX(C4812:C4859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7/05</v>
      </c>
      <c r="C4860" s="5" t="n">
        <v>14.09</v>
      </c>
      <c r="D4860" s="0" t="n">
        <f aca="false">AVERAGE(C4860:C5195)</f>
        <v>13.8460571428571</v>
      </c>
      <c r="E4860" s="0" t="str">
        <f aca="false">IF(B4860=B4861," ",MAX(C4813:C4860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7/05</v>
      </c>
      <c r="C4861" s="5" t="n">
        <v>14.09</v>
      </c>
      <c r="D4861" s="0" t="n">
        <f aca="false">AVERAGE(C4861:C5196)</f>
        <v>13.8446551724138</v>
      </c>
      <c r="E4861" s="0" t="n">
        <f aca="false">IF(B4861=B4862," ",MAX(C4814:C4861))</f>
        <v>14.47</v>
      </c>
      <c r="G4861" s="0" t="n">
        <f aca="false">IF(B4861=B4862," ",AVERAGE(E4573:E4861))</f>
        <v>13.9757142857143</v>
      </c>
      <c r="H4861" s="0" t="n">
        <v>16</v>
      </c>
      <c r="I4861" s="0" t="n">
        <v>18</v>
      </c>
    </row>
    <row r="4862" customFormat="false" ht="12.75" hidden="true" customHeight="false" outlineLevel="0" collapsed="false">
      <c r="A4862" s="5" t="s">
        <v>4922</v>
      </c>
      <c r="B4862" s="5" t="str">
        <f aca="false">CONCATENATE(LEFT(A4862,8))</f>
        <v>09/28/05</v>
      </c>
      <c r="C4862" s="5" t="n">
        <v>14.09</v>
      </c>
      <c r="D4862" s="0" t="n">
        <f aca="false">AVERAGE(C4862:C5197)</f>
        <v>13.8432369942197</v>
      </c>
      <c r="E4862" s="0" t="str">
        <f aca="false">IF(B4862=B4863," ",MAX(C4815:C4862))</f>
        <v> </v>
      </c>
      <c r="G4862" s="0" t="str">
        <f aca="false">IF(B4862=B4863," ",AVERAGE(E4574:E4862))</f>
        <v> 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8/05</v>
      </c>
      <c r="C4863" s="5" t="n">
        <v>14.09</v>
      </c>
      <c r="D4863" s="0" t="n">
        <f aca="false">AVERAGE(C4863:C5198)</f>
        <v>13.8418023255814</v>
      </c>
      <c r="E4863" s="0" t="str">
        <f aca="false">IF(B4863=B4864," ",MAX(C4816:C4863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8/05</v>
      </c>
      <c r="C4864" s="5" t="n">
        <v>14.09</v>
      </c>
      <c r="D4864" s="0" t="n">
        <f aca="false">AVERAGE(C4864:C5199)</f>
        <v>13.840350877193</v>
      </c>
      <c r="E4864" s="0" t="str">
        <f aca="false">IF(B4864=B4865," ",MAX(C4817:C4864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8/05</v>
      </c>
      <c r="C4865" s="5" t="n">
        <v>13.7</v>
      </c>
      <c r="D4865" s="0" t="n">
        <f aca="false">AVERAGE(C4865:C5200)</f>
        <v>13.8388823529412</v>
      </c>
      <c r="E4865" s="0" t="str">
        <f aca="false">IF(B4865=B4866," ",MAX(C4818:C4865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8/05</v>
      </c>
      <c r="C4866" s="5" t="n">
        <v>13.7</v>
      </c>
      <c r="D4866" s="0" t="n">
        <f aca="false">AVERAGE(C4866:C5201)</f>
        <v>13.8397041420118</v>
      </c>
      <c r="E4866" s="0" t="str">
        <f aca="false">IF(B4866=B4867," ",MAX(C4819:C4866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8/05</v>
      </c>
      <c r="C4867" s="5" t="n">
        <v>13.7</v>
      </c>
      <c r="D4867" s="0" t="n">
        <f aca="false">AVERAGE(C4867:C5202)</f>
        <v>13.8405357142857</v>
      </c>
      <c r="E4867" s="0" t="str">
        <f aca="false">IF(B4867=B4868," ",MAX(C4820:C4867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8/05</v>
      </c>
      <c r="C4868" s="5" t="n">
        <v>13.7</v>
      </c>
      <c r="D4868" s="0" t="n">
        <f aca="false">AVERAGE(C4868:C5203)</f>
        <v>13.841377245509</v>
      </c>
      <c r="E4868" s="0" t="str">
        <f aca="false">IF(B4868=B4869," ",MAX(C4821:C4868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8/05</v>
      </c>
      <c r="C4869" s="5" t="n">
        <v>13.32</v>
      </c>
      <c r="D4869" s="0" t="n">
        <f aca="false">AVERAGE(C4869:C5204)</f>
        <v>13.8422289156627</v>
      </c>
      <c r="E4869" s="0" t="str">
        <f aca="false">IF(B4869=B4870," ",MAX(C4822:C4869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8/05</v>
      </c>
      <c r="C4870" s="5" t="n">
        <v>13.32</v>
      </c>
      <c r="D4870" s="0" t="n">
        <f aca="false">AVERAGE(C4870:C5205)</f>
        <v>13.8453939393939</v>
      </c>
      <c r="E4870" s="0" t="str">
        <f aca="false">IF(B4870=B4871," ",MAX(C4823:C4870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8/05</v>
      </c>
      <c r="C4871" s="5" t="n">
        <v>13.32</v>
      </c>
      <c r="D4871" s="0" t="n">
        <f aca="false">AVERAGE(C4871:C5206)</f>
        <v>13.8485975609756</v>
      </c>
      <c r="E4871" s="0" t="str">
        <f aca="false">IF(B4871=B4872," ",MAX(C4824:C4871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8/05</v>
      </c>
      <c r="C4872" s="5" t="n">
        <v>13.32</v>
      </c>
      <c r="D4872" s="0" t="n">
        <f aca="false">AVERAGE(C4872:C5207)</f>
        <v>13.8518404907975</v>
      </c>
      <c r="E4872" s="0" t="str">
        <f aca="false">IF(B4872=B4873," ",MAX(C4825:C4872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8/05</v>
      </c>
      <c r="C4873" s="5" t="n">
        <v>13.32</v>
      </c>
      <c r="D4873" s="0" t="n">
        <f aca="false">AVERAGE(C4873:C5208)</f>
        <v>13.8551234567901</v>
      </c>
      <c r="E4873" s="0" t="str">
        <f aca="false">IF(B4873=B4874," ",MAX(C4826:C4873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8/05</v>
      </c>
      <c r="C4874" s="5" t="n">
        <v>12.93</v>
      </c>
      <c r="D4874" s="0" t="n">
        <f aca="false">AVERAGE(C4874:C5209)</f>
        <v>13.8584472049689</v>
      </c>
      <c r="E4874" s="0" t="str">
        <f aca="false">IF(B4874=B4875," ",MAX(C4827:C4874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8/05</v>
      </c>
      <c r="C4875" s="5" t="n">
        <v>12.93</v>
      </c>
      <c r="D4875" s="0" t="n">
        <f aca="false">AVERAGE(C4875:C5210)</f>
        <v>13.86425</v>
      </c>
      <c r="E4875" s="0" t="str">
        <f aca="false">IF(B4875=B4876," ",MAX(C4828:C4875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8/05</v>
      </c>
      <c r="C4876" s="5" t="n">
        <v>12.93</v>
      </c>
      <c r="D4876" s="0" t="n">
        <f aca="false">AVERAGE(C4876:C5211)</f>
        <v>13.8701257861635</v>
      </c>
      <c r="E4876" s="0" t="str">
        <f aca="false">IF(B4876=B4877," ",MAX(C4829:C4876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8/05</v>
      </c>
      <c r="C4877" s="5" t="n">
        <v>12.93</v>
      </c>
      <c r="D4877" s="0" t="n">
        <f aca="false">AVERAGE(C4877:C5212)</f>
        <v>13.8760759493671</v>
      </c>
      <c r="E4877" s="0" t="str">
        <f aca="false">IF(B4877=B4878," ",MAX(C4830:C4877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8/05</v>
      </c>
      <c r="C4878" s="5" t="n">
        <v>12.93</v>
      </c>
      <c r="D4878" s="0" t="n">
        <f aca="false">AVERAGE(C4878:C5213)</f>
        <v>13.882101910828</v>
      </c>
      <c r="E4878" s="0" t="str">
        <f aca="false">IF(B4878=B4879," ",MAX(C4831:C4878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8/05</v>
      </c>
      <c r="C4879" s="5" t="n">
        <v>12.55</v>
      </c>
      <c r="D4879" s="0" t="n">
        <f aca="false">AVERAGE(C4879:C5214)</f>
        <v>13.8882051282051</v>
      </c>
      <c r="E4879" s="0" t="str">
        <f aca="false">IF(B4879=B4880," ",MAX(C4832:C4879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8/05</v>
      </c>
      <c r="C4880" s="5" t="n">
        <v>12.55</v>
      </c>
      <c r="D4880" s="0" t="n">
        <f aca="false">AVERAGE(C4880:C5215)</f>
        <v>13.8968387096774</v>
      </c>
      <c r="E4880" s="0" t="str">
        <f aca="false">IF(B4880=B4881," ",MAX(C4833:C4880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8/05</v>
      </c>
      <c r="C4881" s="5" t="n">
        <v>12.55</v>
      </c>
      <c r="D4881" s="0" t="n">
        <f aca="false">AVERAGE(C4881:C5216)</f>
        <v>13.9055844155844</v>
      </c>
      <c r="E4881" s="0" t="str">
        <f aca="false">IF(B4881=B4882," ",MAX(C4834:C4881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8/05</v>
      </c>
      <c r="C4882" s="5" t="n">
        <v>12.55</v>
      </c>
      <c r="D4882" s="0" t="n">
        <f aca="false">AVERAGE(C4882:C5217)</f>
        <v>13.9144444444444</v>
      </c>
      <c r="E4882" s="0" t="str">
        <f aca="false">IF(B4882=B4883," ",MAX(C4835:C4882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8/05</v>
      </c>
      <c r="C4883" s="5" t="n">
        <v>12.55</v>
      </c>
      <c r="D4883" s="0" t="n">
        <f aca="false">AVERAGE(C4883:C5218)</f>
        <v>13.9234210526316</v>
      </c>
      <c r="E4883" s="0" t="str">
        <f aca="false">IF(B4883=B4884," ",MAX(C4836:C4883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8/05</v>
      </c>
      <c r="C4884" s="5" t="n">
        <v>12.55</v>
      </c>
      <c r="D4884" s="0" t="n">
        <f aca="false">AVERAGE(C4884:C5219)</f>
        <v>13.9325165562914</v>
      </c>
      <c r="E4884" s="0" t="str">
        <f aca="false">IF(B4884=B4885," ",MAX(C4837:C4884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8/05</v>
      </c>
      <c r="C4885" s="5" t="n">
        <v>12.93</v>
      </c>
      <c r="D4885" s="0" t="n">
        <f aca="false">AVERAGE(C4885:C5220)</f>
        <v>13.9417333333333</v>
      </c>
      <c r="E4885" s="0" t="str">
        <f aca="false">IF(B4885=B4886," ",MAX(C4838:C4885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8/05</v>
      </c>
      <c r="C4886" s="5" t="n">
        <v>12.93</v>
      </c>
      <c r="D4886" s="0" t="n">
        <f aca="false">AVERAGE(C4886:C5221)</f>
        <v>13.9485234899329</v>
      </c>
      <c r="E4886" s="0" t="str">
        <f aca="false">IF(B4886=B4887," ",MAX(C4839:C4886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8/05</v>
      </c>
      <c r="C4887" s="5" t="n">
        <v>13.32</v>
      </c>
      <c r="D4887" s="0" t="n">
        <f aca="false">AVERAGE(C4887:C5222)</f>
        <v>13.9554054054054</v>
      </c>
      <c r="E4887" s="0" t="str">
        <f aca="false">IF(B4887=B4888," ",MAX(C4840:C4887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8/05</v>
      </c>
      <c r="C4888" s="5" t="n">
        <v>13.7</v>
      </c>
      <c r="D4888" s="0" t="n">
        <f aca="false">AVERAGE(C4888:C5223)</f>
        <v>13.9597278911565</v>
      </c>
      <c r="E4888" s="0" t="str">
        <f aca="false">IF(B4888=B4889," ",MAX(C4841:C4888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8/05</v>
      </c>
      <c r="C4889" s="5" t="n">
        <v>13.7</v>
      </c>
      <c r="D4889" s="0" t="n">
        <f aca="false">AVERAGE(C4889:C5224)</f>
        <v>13.9615068493151</v>
      </c>
      <c r="E4889" s="0" t="str">
        <f aca="false">IF(B4889=B4890," ",MAX(C4842:C4889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8/05</v>
      </c>
      <c r="C4890" s="5" t="n">
        <v>14.09</v>
      </c>
      <c r="D4890" s="0" t="n">
        <f aca="false">AVERAGE(C4890:C5225)</f>
        <v>13.9633103448276</v>
      </c>
      <c r="E4890" s="0" t="str">
        <f aca="false">IF(B4890=B4891," ",MAX(C4843:C4890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8/05</v>
      </c>
      <c r="C4891" s="5" t="n">
        <v>14.09</v>
      </c>
      <c r="D4891" s="0" t="n">
        <f aca="false">AVERAGE(C4891:C5226)</f>
        <v>13.9624305555556</v>
      </c>
      <c r="E4891" s="0" t="str">
        <f aca="false">IF(B4891=B4892," ",MAX(C4844:C4891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8/05</v>
      </c>
      <c r="C4892" s="5" t="n">
        <v>14.47</v>
      </c>
      <c r="D4892" s="0" t="n">
        <f aca="false">AVERAGE(C4892:C5227)</f>
        <v>13.9615384615385</v>
      </c>
      <c r="E4892" s="0" t="str">
        <f aca="false">IF(B4892=B4893," ",MAX(C4845:C4892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8/05</v>
      </c>
      <c r="C4893" s="5" t="n">
        <v>14.47</v>
      </c>
      <c r="D4893" s="0" t="n">
        <f aca="false">AVERAGE(C4893:C5228)</f>
        <v>13.9579577464789</v>
      </c>
      <c r="E4893" s="0" t="str">
        <f aca="false">IF(B4893=B4894," ",MAX(C4846:C4893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8/05</v>
      </c>
      <c r="C4894" s="5" t="n">
        <v>14.47</v>
      </c>
      <c r="D4894" s="0" t="n">
        <f aca="false">AVERAGE(C4894:C5229)</f>
        <v>13.9543262411348</v>
      </c>
      <c r="E4894" s="0" t="str">
        <f aca="false">IF(B4894=B4895," ",MAX(C4847:C4894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8/05</v>
      </c>
      <c r="C4895" s="5" t="n">
        <v>14.47</v>
      </c>
      <c r="D4895" s="0" t="n">
        <f aca="false">AVERAGE(C4895:C5230)</f>
        <v>13.9506428571429</v>
      </c>
      <c r="E4895" s="0" t="str">
        <f aca="false">IF(B4895=B4896," ",MAX(C4848:C4895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8/05</v>
      </c>
      <c r="C4896" s="5" t="n">
        <v>14.47</v>
      </c>
      <c r="D4896" s="0" t="n">
        <f aca="false">AVERAGE(C4896:C5231)</f>
        <v>13.9469064748201</v>
      </c>
      <c r="E4896" s="0" t="str">
        <f aca="false">IF(B4896=B4897," ",MAX(C4849:C4896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8/05</v>
      </c>
      <c r="C4897" s="5" t="n">
        <v>14.85</v>
      </c>
      <c r="D4897" s="0" t="n">
        <f aca="false">AVERAGE(C4897:C5232)</f>
        <v>13.943115942029</v>
      </c>
      <c r="E4897" s="0" t="str">
        <f aca="false">IF(B4897=B4898," ",MAX(C4850:C4897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8/05</v>
      </c>
      <c r="C4898" s="5" t="n">
        <v>14.85</v>
      </c>
      <c r="D4898" s="0" t="n">
        <f aca="false">AVERAGE(C4898:C5233)</f>
        <v>13.936496350365</v>
      </c>
      <c r="E4898" s="0" t="str">
        <f aca="false">IF(B4898=B4899," ",MAX(C4851:C4898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8/05</v>
      </c>
      <c r="C4899" s="5" t="n">
        <v>14.85</v>
      </c>
      <c r="D4899" s="0" t="n">
        <f aca="false">AVERAGE(C4899:C5234)</f>
        <v>13.9297794117647</v>
      </c>
      <c r="E4899" s="0" t="str">
        <f aca="false">IF(B4899=B4900," ",MAX(C4852:C4899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8/05</v>
      </c>
      <c r="C4900" s="5" t="n">
        <v>14.85</v>
      </c>
      <c r="D4900" s="0" t="n">
        <f aca="false">AVERAGE(C4900:C5235)</f>
        <v>13.922962962963</v>
      </c>
      <c r="E4900" s="0" t="str">
        <f aca="false">IF(B4900=B4901," ",MAX(C4853:C4900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8/05</v>
      </c>
      <c r="C4901" s="5" t="n">
        <v>14.85</v>
      </c>
      <c r="D4901" s="0" t="n">
        <f aca="false">AVERAGE(C4901:C5236)</f>
        <v>13.9160447761194</v>
      </c>
      <c r="E4901" s="0" t="str">
        <f aca="false">IF(B4901=B4902," ",MAX(C4854:C4901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8/05</v>
      </c>
      <c r="C4902" s="5" t="n">
        <v>14.85</v>
      </c>
      <c r="D4902" s="0" t="n">
        <f aca="false">AVERAGE(C4902:C5237)</f>
        <v>13.909022556391</v>
      </c>
      <c r="E4902" s="0" t="str">
        <f aca="false">IF(B4902=B4903," ",MAX(C4855:C4902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8/05</v>
      </c>
      <c r="C4903" s="5" t="n">
        <v>14.85</v>
      </c>
      <c r="D4903" s="0" t="n">
        <f aca="false">AVERAGE(C4903:C5238)</f>
        <v>13.9018939393939</v>
      </c>
      <c r="E4903" s="0" t="str">
        <f aca="false">IF(B4903=B4904," ",MAX(C4856:C4903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8/05</v>
      </c>
      <c r="C4904" s="5" t="n">
        <v>14.85</v>
      </c>
      <c r="D4904" s="0" t="n">
        <f aca="false">AVERAGE(C4904:C5239)</f>
        <v>13.8946564885496</v>
      </c>
      <c r="E4904" s="0" t="str">
        <f aca="false">IF(B4904=B4905," ",MAX(C4857:C4904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8/05</v>
      </c>
      <c r="C4905" s="5" t="n">
        <v>14.85</v>
      </c>
      <c r="D4905" s="0" t="n">
        <f aca="false">AVERAGE(C4905:C5240)</f>
        <v>13.8873076923077</v>
      </c>
      <c r="E4905" s="0" t="str">
        <f aca="false">IF(B4905=B4906," ",MAX(C4858:C4905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8/05</v>
      </c>
      <c r="C4906" s="5" t="n">
        <v>14.47</v>
      </c>
      <c r="D4906" s="0" t="n">
        <f aca="false">AVERAGE(C4906:C5241)</f>
        <v>13.8798449612403</v>
      </c>
      <c r="E4906" s="0" t="str">
        <f aca="false">IF(B4906=B4907," ",MAX(C4859:C4906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8/05</v>
      </c>
      <c r="C4907" s="5" t="n">
        <v>14.47</v>
      </c>
      <c r="D4907" s="0" t="n">
        <f aca="false">AVERAGE(C4907:C5242)</f>
        <v>13.875234375</v>
      </c>
      <c r="E4907" s="0" t="str">
        <f aca="false">IF(B4907=B4908," ",MAX(C4860:C4907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8/05</v>
      </c>
      <c r="C4908" s="5" t="n">
        <v>14.47</v>
      </c>
      <c r="D4908" s="0" t="n">
        <f aca="false">AVERAGE(C4908:C5243)</f>
        <v>13.8705511811024</v>
      </c>
      <c r="E4908" s="0" t="str">
        <f aca="false">IF(B4908=B4909," ",MAX(C4861:C4908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8/05</v>
      </c>
      <c r="C4909" s="5" t="n">
        <v>14.47</v>
      </c>
      <c r="D4909" s="0" t="n">
        <f aca="false">AVERAGE(C4909:C5244)</f>
        <v>13.8657936507937</v>
      </c>
      <c r="E4909" s="0" t="n">
        <f aca="false">IF(B4909=B4910," ",MAX(C4862:C4909))</f>
        <v>14.85</v>
      </c>
      <c r="G4909" s="0" t="n">
        <f aca="false">IF(B4909=B4910," ",AVERAGE(E4621:E4909))</f>
        <v>13.9757142857143</v>
      </c>
      <c r="H4909" s="0" t="n">
        <v>16</v>
      </c>
      <c r="I4909" s="0" t="n">
        <v>18</v>
      </c>
    </row>
    <row r="4910" customFormat="false" ht="12.75" hidden="true" customHeight="false" outlineLevel="0" collapsed="false">
      <c r="A4910" s="5" t="s">
        <v>4970</v>
      </c>
      <c r="B4910" s="5" t="str">
        <f aca="false">CONCATENATE(LEFT(A4910,8))</f>
        <v>09/29/05</v>
      </c>
      <c r="C4910" s="5" t="n">
        <v>14.47</v>
      </c>
      <c r="D4910" s="0" t="n">
        <f aca="false">AVERAGE(C4910:C5245)</f>
        <v>13.86096</v>
      </c>
      <c r="E4910" s="0" t="str">
        <f aca="false">IF(B4910=B4911," ",MAX(C4863:C4910))</f>
        <v> </v>
      </c>
      <c r="G4910" s="0" t="str">
        <f aca="false">IF(B4910=B4911," ",AVERAGE(E4622:E4910))</f>
        <v> 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9/05</v>
      </c>
      <c r="C4911" s="5" t="n">
        <v>14.47</v>
      </c>
      <c r="D4911" s="0" t="n">
        <f aca="false">AVERAGE(C4911:C5246)</f>
        <v>13.8560483870968</v>
      </c>
      <c r="E4911" s="0" t="str">
        <f aca="false">IF(B4911=B4912," ",MAX(C4864:C4911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9/05</v>
      </c>
      <c r="C4912" s="5" t="n">
        <v>14.09</v>
      </c>
      <c r="D4912" s="0" t="n">
        <f aca="false">AVERAGE(C4912:C5247)</f>
        <v>13.8510569105691</v>
      </c>
      <c r="E4912" s="0" t="str">
        <f aca="false">IF(B4912=B4913," ",MAX(C4865:C4912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9/05</v>
      </c>
      <c r="C4913" s="5" t="n">
        <v>14.09</v>
      </c>
      <c r="D4913" s="0" t="n">
        <f aca="false">AVERAGE(C4913:C5248)</f>
        <v>13.8490983606557</v>
      </c>
      <c r="E4913" s="0" t="str">
        <f aca="false">IF(B4913=B4914," ",MAX(C4866:C4913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9/05</v>
      </c>
      <c r="C4914" s="5" t="n">
        <v>14.09</v>
      </c>
      <c r="D4914" s="0" t="n">
        <f aca="false">AVERAGE(C4914:C5249)</f>
        <v>13.8471074380165</v>
      </c>
      <c r="E4914" s="0" t="str">
        <f aca="false">IF(B4914=B4915," ",MAX(C4867:C4914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9/05</v>
      </c>
      <c r="C4915" s="5" t="n">
        <v>14.09</v>
      </c>
      <c r="D4915" s="0" t="n">
        <f aca="false">AVERAGE(C4915:C5250)</f>
        <v>13.8450833333333</v>
      </c>
      <c r="E4915" s="0" t="str">
        <f aca="false">IF(B4915=B4916," ",MAX(C4868:C4915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9/05</v>
      </c>
      <c r="C4916" s="5" t="n">
        <v>13.7</v>
      </c>
      <c r="D4916" s="0" t="n">
        <f aca="false">AVERAGE(C4916:C5251)</f>
        <v>13.843025210084</v>
      </c>
      <c r="E4916" s="0" t="str">
        <f aca="false">IF(B4916=B4917," ",MAX(C4869:C4916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9/05</v>
      </c>
      <c r="C4917" s="5" t="n">
        <v>13.7</v>
      </c>
      <c r="D4917" s="0" t="n">
        <f aca="false">AVERAGE(C4917:C5252)</f>
        <v>13.8442372881356</v>
      </c>
      <c r="E4917" s="0" t="str">
        <f aca="false">IF(B4917=B4918," ",MAX(C4870:C4917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9/05</v>
      </c>
      <c r="C4918" s="5" t="n">
        <v>13.7</v>
      </c>
      <c r="D4918" s="0" t="n">
        <f aca="false">AVERAGE(C4918:C5253)</f>
        <v>13.8454700854701</v>
      </c>
      <c r="E4918" s="0" t="str">
        <f aca="false">IF(B4918=B4919," ",MAX(C4871:C4918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9/05</v>
      </c>
      <c r="C4919" s="5" t="n">
        <v>13.32</v>
      </c>
      <c r="D4919" s="0" t="n">
        <f aca="false">AVERAGE(C4919:C5254)</f>
        <v>13.846724137931</v>
      </c>
      <c r="E4919" s="0" t="str">
        <f aca="false">IF(B4919=B4920," ",MAX(C4872:C4919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9/05</v>
      </c>
      <c r="C4920" s="5" t="n">
        <v>13.32</v>
      </c>
      <c r="D4920" s="0" t="n">
        <f aca="false">AVERAGE(C4920:C5255)</f>
        <v>13.8513043478261</v>
      </c>
      <c r="E4920" s="0" t="str">
        <f aca="false">IF(B4920=B4921," ",MAX(C4873:C4920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9/05</v>
      </c>
      <c r="C4921" s="5" t="n">
        <v>13.32</v>
      </c>
      <c r="D4921" s="0" t="n">
        <f aca="false">AVERAGE(C4921:C5256)</f>
        <v>13.8559649122807</v>
      </c>
      <c r="E4921" s="0" t="str">
        <f aca="false">IF(B4921=B4922," ",MAX(C4874:C4921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9/05</v>
      </c>
      <c r="C4922" s="5" t="n">
        <v>13.32</v>
      </c>
      <c r="D4922" s="0" t="n">
        <f aca="false">AVERAGE(C4922:C5257)</f>
        <v>13.8607079646018</v>
      </c>
      <c r="E4922" s="0" t="str">
        <f aca="false">IF(B4922=B4923," ",MAX(C4875:C4922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9/05</v>
      </c>
      <c r="C4923" s="5" t="n">
        <v>12.93</v>
      </c>
      <c r="D4923" s="0" t="n">
        <f aca="false">AVERAGE(C4923:C5258)</f>
        <v>13.8655357142857</v>
      </c>
      <c r="E4923" s="0" t="str">
        <f aca="false">IF(B4923=B4924," ",MAX(C4876:C4923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9/05</v>
      </c>
      <c r="C4924" s="5" t="n">
        <v>12.93</v>
      </c>
      <c r="D4924" s="0" t="n">
        <f aca="false">AVERAGE(C4924:C5259)</f>
        <v>13.873963963964</v>
      </c>
      <c r="E4924" s="0" t="str">
        <f aca="false">IF(B4924=B4925," ",MAX(C4877:C4924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9/05</v>
      </c>
      <c r="C4925" s="5" t="n">
        <v>12.93</v>
      </c>
      <c r="D4925" s="0" t="n">
        <f aca="false">AVERAGE(C4925:C5260)</f>
        <v>13.8825454545455</v>
      </c>
      <c r="E4925" s="0" t="str">
        <f aca="false">IF(B4925=B4926," ",MAX(C4878:C4925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9/05</v>
      </c>
      <c r="C4926" s="5" t="n">
        <v>12.93</v>
      </c>
      <c r="D4926" s="0" t="n">
        <f aca="false">AVERAGE(C4926:C5261)</f>
        <v>13.8912844036697</v>
      </c>
      <c r="E4926" s="0" t="str">
        <f aca="false">IF(B4926=B4927," ",MAX(C4879:C4926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9/05</v>
      </c>
      <c r="C4927" s="5" t="n">
        <v>12.93</v>
      </c>
      <c r="D4927" s="0" t="n">
        <f aca="false">AVERAGE(C4927:C5262)</f>
        <v>13.9001851851852</v>
      </c>
      <c r="E4927" s="0" t="str">
        <f aca="false">IF(B4927=B4928," ",MAX(C4880:C4927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9/05</v>
      </c>
      <c r="C4928" s="5" t="n">
        <v>12.55</v>
      </c>
      <c r="D4928" s="0" t="n">
        <f aca="false">AVERAGE(C4928:C5263)</f>
        <v>13.9092523364486</v>
      </c>
      <c r="E4928" s="0" t="str">
        <f aca="false">IF(B4928=B4929," ",MAX(C4881:C4928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9/05</v>
      </c>
      <c r="C4929" s="5" t="n">
        <v>12.55</v>
      </c>
      <c r="D4929" s="0" t="n">
        <f aca="false">AVERAGE(C4929:C5264)</f>
        <v>13.9220754716981</v>
      </c>
      <c r="E4929" s="0" t="str">
        <f aca="false">IF(B4929=B4930," ",MAX(C4882:C4929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9/05</v>
      </c>
      <c r="C4930" s="5" t="n">
        <v>12.55</v>
      </c>
      <c r="D4930" s="0" t="n">
        <f aca="false">AVERAGE(C4930:C5265)</f>
        <v>13.9351428571429</v>
      </c>
      <c r="E4930" s="0" t="str">
        <f aca="false">IF(B4930=B4931," ",MAX(C4883:C4930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9/05</v>
      </c>
      <c r="C4931" s="5" t="n">
        <v>12.55</v>
      </c>
      <c r="D4931" s="0" t="n">
        <f aca="false">AVERAGE(C4931:C5266)</f>
        <v>13.9484615384615</v>
      </c>
      <c r="E4931" s="0" t="str">
        <f aca="false">IF(B4931=B4932," ",MAX(C4884:C4931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9/05</v>
      </c>
      <c r="C4932" s="5" t="n">
        <v>12.55</v>
      </c>
      <c r="D4932" s="0" t="n">
        <f aca="false">AVERAGE(C4932:C5267)</f>
        <v>13.9620388349515</v>
      </c>
      <c r="E4932" s="0" t="str">
        <f aca="false">IF(B4932=B4933," ",MAX(C4885:C4932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9/05</v>
      </c>
      <c r="C4933" s="5" t="n">
        <v>12.55</v>
      </c>
      <c r="D4933" s="0" t="n">
        <f aca="false">AVERAGE(C4933:C5268)</f>
        <v>13.9758823529412</v>
      </c>
      <c r="E4933" s="0" t="str">
        <f aca="false">IF(B4933=B4934," ",MAX(C4886:C4933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9/05</v>
      </c>
      <c r="C4934" s="5" t="n">
        <v>12.93</v>
      </c>
      <c r="D4934" s="0" t="n">
        <f aca="false">AVERAGE(C4934:C5269)</f>
        <v>13.99</v>
      </c>
      <c r="E4934" s="0" t="str">
        <f aca="false">IF(B4934=B4935," ",MAX(C4887:C4934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9/05</v>
      </c>
      <c r="C4935" s="5" t="n">
        <v>13.32</v>
      </c>
      <c r="D4935" s="0" t="n">
        <f aca="false">AVERAGE(C4935:C5270)</f>
        <v>14.0006</v>
      </c>
      <c r="E4935" s="0" t="str">
        <f aca="false">IF(B4935=B4936," ",MAX(C4888:C4935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9/05</v>
      </c>
      <c r="C4936" s="5" t="n">
        <v>13.32</v>
      </c>
      <c r="D4936" s="0" t="n">
        <f aca="false">AVERAGE(C4936:C5271)</f>
        <v>14.0074747474747</v>
      </c>
      <c r="E4936" s="0" t="str">
        <f aca="false">IF(B4936=B4937," ",MAX(C4889:C4936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9/05</v>
      </c>
      <c r="C4937" s="5" t="n">
        <v>13.7</v>
      </c>
      <c r="D4937" s="0" t="n">
        <f aca="false">AVERAGE(C4937:C5272)</f>
        <v>14.0144897959184</v>
      </c>
      <c r="E4937" s="0" t="str">
        <f aca="false">IF(B4937=B4938," ",MAX(C4890:C4937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9/05</v>
      </c>
      <c r="C4938" s="5" t="n">
        <v>14.09</v>
      </c>
      <c r="D4938" s="0" t="n">
        <f aca="false">AVERAGE(C4938:C5273)</f>
        <v>14.0177319587629</v>
      </c>
      <c r="E4938" s="0" t="str">
        <f aca="false">IF(B4938=B4939," ",MAX(C4891:C4938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9/05</v>
      </c>
      <c r="C4939" s="5" t="n">
        <v>14.09</v>
      </c>
      <c r="D4939" s="0" t="n">
        <f aca="false">AVERAGE(C4939:C5274)</f>
        <v>14.0169791666667</v>
      </c>
      <c r="E4939" s="0" t="str">
        <f aca="false">IF(B4939=B4940," ",MAX(C4892:C4939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9/05</v>
      </c>
      <c r="C4940" s="5" t="n">
        <v>14.47</v>
      </c>
      <c r="D4940" s="0" t="n">
        <f aca="false">AVERAGE(C4940:C5275)</f>
        <v>14.0162105263158</v>
      </c>
      <c r="E4940" s="0" t="str">
        <f aca="false">IF(B4940=B4941," ",MAX(C4893:C4940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9/05</v>
      </c>
      <c r="C4941" s="5" t="n">
        <v>14.47</v>
      </c>
      <c r="D4941" s="0" t="n">
        <f aca="false">AVERAGE(C4941:C5276)</f>
        <v>14.0113829787234</v>
      </c>
      <c r="E4941" s="0" t="str">
        <f aca="false">IF(B4941=B4942," ",MAX(C4894:C4941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9/05</v>
      </c>
      <c r="C4942" s="5" t="n">
        <v>14.47</v>
      </c>
      <c r="D4942" s="0" t="n">
        <f aca="false">AVERAGE(C4942:C5277)</f>
        <v>14.0064516129032</v>
      </c>
      <c r="E4942" s="0" t="str">
        <f aca="false">IF(B4942=B4943," ",MAX(C4895:C4942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9/05</v>
      </c>
      <c r="C4943" s="5" t="n">
        <v>14.47</v>
      </c>
      <c r="D4943" s="0" t="n">
        <f aca="false">AVERAGE(C4943:C5278)</f>
        <v>14.0014130434783</v>
      </c>
      <c r="E4943" s="0" t="str">
        <f aca="false">IF(B4943=B4944," ",MAX(C4896:C4943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9/05</v>
      </c>
      <c r="C4944" s="5" t="n">
        <v>14.85</v>
      </c>
      <c r="D4944" s="0" t="n">
        <f aca="false">AVERAGE(C4944:C5279)</f>
        <v>13.9962637362637</v>
      </c>
      <c r="E4944" s="0" t="str">
        <f aca="false">IF(B4944=B4945," ",MAX(C4897:C4944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9/05</v>
      </c>
      <c r="C4945" s="5" t="n">
        <v>14.85</v>
      </c>
      <c r="D4945" s="0" t="n">
        <f aca="false">AVERAGE(C4945:C5280)</f>
        <v>13.9867777777778</v>
      </c>
      <c r="E4945" s="0" t="str">
        <f aca="false">IF(B4945=B4946," ",MAX(C4898:C4945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9/05</v>
      </c>
      <c r="C4946" s="5" t="n">
        <v>14.85</v>
      </c>
      <c r="D4946" s="0" t="n">
        <f aca="false">AVERAGE(C4946:C5281)</f>
        <v>13.9770786516854</v>
      </c>
      <c r="E4946" s="0" t="str">
        <f aca="false">IF(B4946=B4947," ",MAX(C4899:C4946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9/05</v>
      </c>
      <c r="C4947" s="5" t="n">
        <v>14.85</v>
      </c>
      <c r="D4947" s="0" t="n">
        <f aca="false">AVERAGE(C4947:C5282)</f>
        <v>13.9671590909091</v>
      </c>
      <c r="E4947" s="0" t="str">
        <f aca="false">IF(B4947=B4948," ",MAX(C4900:C4947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9/05</v>
      </c>
      <c r="C4948" s="5" t="n">
        <v>14.85</v>
      </c>
      <c r="D4948" s="0" t="n">
        <f aca="false">AVERAGE(C4948:C5283)</f>
        <v>13.9570114942529</v>
      </c>
      <c r="E4948" s="0" t="str">
        <f aca="false">IF(B4948=B4949," ",MAX(C4901:C4948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9/05</v>
      </c>
      <c r="C4949" s="5" t="n">
        <v>14.85</v>
      </c>
      <c r="D4949" s="0" t="n">
        <f aca="false">AVERAGE(C4949:C5284)</f>
        <v>13.9466279069767</v>
      </c>
      <c r="E4949" s="0" t="str">
        <f aca="false">IF(B4949=B4950," ",MAX(C4902:C4949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9/05</v>
      </c>
      <c r="C4950" s="5" t="n">
        <v>14.85</v>
      </c>
      <c r="D4950" s="0" t="n">
        <f aca="false">AVERAGE(C4950:C5285)</f>
        <v>13.936</v>
      </c>
      <c r="E4950" s="0" t="str">
        <f aca="false">IF(B4950=B4951," ",MAX(C4903:C4950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9/05</v>
      </c>
      <c r="C4951" s="5" t="n">
        <v>14.85</v>
      </c>
      <c r="D4951" s="0" t="n">
        <f aca="false">AVERAGE(C4951:C5286)</f>
        <v>13.925119047619</v>
      </c>
      <c r="E4951" s="0" t="str">
        <f aca="false">IF(B4951=B4952," ",MAX(C4904:C4951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9/05</v>
      </c>
      <c r="C4952" s="5" t="n">
        <v>14.85</v>
      </c>
      <c r="D4952" s="0" t="n">
        <f aca="false">AVERAGE(C4952:C5287)</f>
        <v>13.9139759036145</v>
      </c>
      <c r="E4952" s="0" t="str">
        <f aca="false">IF(B4952=B4953," ",MAX(C4905:C4952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9/05</v>
      </c>
      <c r="C4953" s="5" t="n">
        <v>14.85</v>
      </c>
      <c r="D4953" s="0" t="n">
        <f aca="false">AVERAGE(C4953:C5288)</f>
        <v>13.9025609756098</v>
      </c>
      <c r="E4953" s="0" t="str">
        <f aca="false">IF(B4953=B4954," ",MAX(C4906:C4953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9/05</v>
      </c>
      <c r="C4954" s="5" t="n">
        <v>14.85</v>
      </c>
      <c r="D4954" s="0" t="n">
        <f aca="false">AVERAGE(C4954:C5289)</f>
        <v>13.8908641975309</v>
      </c>
      <c r="E4954" s="0" t="str">
        <f aca="false">IF(B4954=B4955," ",MAX(C4907:C4954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9/05</v>
      </c>
      <c r="C4955" s="5" t="n">
        <v>14.85</v>
      </c>
      <c r="D4955" s="0" t="n">
        <f aca="false">AVERAGE(C4955:C5290)</f>
        <v>13.878875</v>
      </c>
      <c r="E4955" s="0" t="str">
        <f aca="false">IF(B4955=B4956," ",MAX(C4908:C4955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9/05</v>
      </c>
      <c r="C4956" s="5" t="n">
        <v>14.85</v>
      </c>
      <c r="D4956" s="0" t="n">
        <f aca="false">AVERAGE(C4956:C5291)</f>
        <v>13.866582278481</v>
      </c>
      <c r="E4956" s="0" t="str">
        <f aca="false">IF(B4956=B4957," ",MAX(C4909:C4956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9/05</v>
      </c>
      <c r="C4957" s="5" t="n">
        <v>14.47</v>
      </c>
      <c r="D4957" s="0" t="n">
        <f aca="false">AVERAGE(C4957:C5292)</f>
        <v>13.8539743589744</v>
      </c>
      <c r="E4957" s="0" t="n">
        <f aca="false">IF(B4957=B4958," ",MAX(C4910:C4957))</f>
        <v>14.85</v>
      </c>
      <c r="G4957" s="0" t="n">
        <f aca="false">IF(B4957=B4958," ",AVERAGE(E4669:E4957))</f>
        <v>14.03</v>
      </c>
      <c r="H4957" s="0" t="n">
        <v>16</v>
      </c>
      <c r="I4957" s="0" t="n">
        <v>18</v>
      </c>
    </row>
    <row r="4958" customFormat="false" ht="12.75" hidden="true" customHeight="false" outlineLevel="0" collapsed="false">
      <c r="A4958" s="5" t="s">
        <v>5018</v>
      </c>
      <c r="B4958" s="5" t="str">
        <f aca="false">CONCATENATE(LEFT(A4958,8))</f>
        <v>09/30/05</v>
      </c>
      <c r="C4958" s="5" t="n">
        <v>14.47</v>
      </c>
      <c r="D4958" s="0" t="n">
        <f aca="false">AVERAGE(C4958:C5293)</f>
        <v>13.845974025974</v>
      </c>
      <c r="E4958" s="0" t="str">
        <f aca="false">IF(B4958=B4959," ",MAX(C4911:C4958))</f>
        <v> 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30/05</v>
      </c>
      <c r="C4959" s="5" t="n">
        <v>14.47</v>
      </c>
      <c r="D4959" s="0" t="n">
        <f aca="false">AVERAGE(C4959:C5294)</f>
        <v>13.8377631578947</v>
      </c>
      <c r="E4959" s="0" t="str">
        <f aca="false">IF(B4959=B4960," ",MAX(C4912:C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30/05</v>
      </c>
      <c r="C4960" s="5" t="n">
        <v>14.47</v>
      </c>
      <c r="D4960" s="0" t="n">
        <f aca="false">AVERAGE(C4960:C5295)</f>
        <v>13.8293333333333</v>
      </c>
      <c r="E4960" s="0" t="str">
        <f aca="false">IF(B4960=B4961," ",MAX(C4913:C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30/05</v>
      </c>
      <c r="C4961" s="5" t="n">
        <v>14.47</v>
      </c>
      <c r="D4961" s="0" t="n">
        <f aca="false">AVERAGE(C4961:C5296)</f>
        <v>13.8206756756757</v>
      </c>
      <c r="E4961" s="0" t="str">
        <f aca="false">IF(B4961=B4962," ",MAX(C4914:C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30/05</v>
      </c>
      <c r="C4962" s="5" t="n">
        <v>14.09</v>
      </c>
      <c r="D4962" s="0" t="n">
        <f aca="false">AVERAGE(C4962:C5297)</f>
        <v>13.8117808219178</v>
      </c>
      <c r="E4962" s="0" t="str">
        <f aca="false">IF(B4962=B4963," ",MAX(C4915:C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30/05</v>
      </c>
      <c r="C4963" s="5" t="n">
        <v>14.09</v>
      </c>
      <c r="D4963" s="0" t="n">
        <f aca="false">AVERAGE(C4963:C5298)</f>
        <v>13.8079166666667</v>
      </c>
      <c r="E4963" s="0" t="str">
        <f aca="false">IF(B4963=B4964," ",MAX(C4916:C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30/05</v>
      </c>
      <c r="C4964" s="5" t="n">
        <v>14.09</v>
      </c>
      <c r="D4964" s="0" t="n">
        <f aca="false">AVERAGE(C4964:C5299)</f>
        <v>13.8039436619718</v>
      </c>
      <c r="E4964" s="0" t="str">
        <f aca="false">IF(B4964=B4965," ",MAX(C4917:C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30/05</v>
      </c>
      <c r="C4965" s="5" t="n">
        <v>14.09</v>
      </c>
      <c r="D4965" s="0" t="n">
        <f aca="false">AVERAGE(C4965:C5300)</f>
        <v>13.7998571428571</v>
      </c>
      <c r="E4965" s="0" t="str">
        <f aca="false">IF(B4965=B4966," ",MAX(C4918:C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30/05</v>
      </c>
      <c r="C4966" s="5" t="n">
        <v>13.7</v>
      </c>
      <c r="D4966" s="0" t="n">
        <f aca="false">AVERAGE(C4966:C5301)</f>
        <v>13.795652173913</v>
      </c>
      <c r="E4966" s="0" t="str">
        <f aca="false">IF(B4966=B4967," ",MAX(C4919:C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30/05</v>
      </c>
      <c r="C4967" s="5" t="n">
        <v>13.7</v>
      </c>
      <c r="D4967" s="0" t="n">
        <f aca="false">AVERAGE(C4967:C5302)</f>
        <v>13.7970588235294</v>
      </c>
      <c r="E4967" s="0" t="str">
        <f aca="false">IF(B4967=B4968," ",MAX(C4920:C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30/05</v>
      </c>
      <c r="C4968" s="5" t="n">
        <v>13.7</v>
      </c>
      <c r="D4968" s="0" t="n">
        <f aca="false">AVERAGE(C4968:C5303)</f>
        <v>13.7985074626866</v>
      </c>
      <c r="E4968" s="0" t="str">
        <f aca="false">IF(B4968=B4969," ",MAX(C4921:C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30/05</v>
      </c>
      <c r="C4969" s="5" t="n">
        <v>13.32</v>
      </c>
      <c r="D4969" s="0" t="n">
        <f aca="false">AVERAGE(C4969:C5304)</f>
        <v>13.8</v>
      </c>
      <c r="E4969" s="0" t="str">
        <f aca="false">IF(B4969=B4970," ",MAX(C4922:C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30/05</v>
      </c>
      <c r="C4970" s="5" t="n">
        <v>13.32</v>
      </c>
      <c r="D4970" s="0" t="n">
        <f aca="false">AVERAGE(C4970:C5305)</f>
        <v>13.8073846153846</v>
      </c>
      <c r="E4970" s="0" t="str">
        <f aca="false">IF(B4970=B4971," ",MAX(C4923:C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30/05</v>
      </c>
      <c r="C4971" s="5" t="n">
        <v>13.32</v>
      </c>
      <c r="D4971" s="0" t="n">
        <f aca="false">AVERAGE(C4971:C5306)</f>
        <v>13.815</v>
      </c>
      <c r="E4971" s="0" t="str">
        <f aca="false">IF(B4971=B4972," ",MAX(C4924:C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30/05</v>
      </c>
      <c r="C4972" s="5" t="n">
        <v>13.32</v>
      </c>
      <c r="D4972" s="0" t="n">
        <f aca="false">AVERAGE(C4972:C5307)</f>
        <v>13.8228571428571</v>
      </c>
      <c r="E4972" s="0" t="str">
        <f aca="false">IF(B4972=B4973," ",MAX(C4925:C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30/05</v>
      </c>
      <c r="C4973" s="5" t="n">
        <v>12.93</v>
      </c>
      <c r="D4973" s="0" t="n">
        <f aca="false">AVERAGE(C4973:C5308)</f>
        <v>13.8309677419355</v>
      </c>
      <c r="E4973" s="0" t="str">
        <f aca="false">IF(B4973=B4974," ",MAX(C4926:C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30/05</v>
      </c>
      <c r="C4974" s="5" t="n">
        <v>12.93</v>
      </c>
      <c r="D4974" s="0" t="n">
        <f aca="false">AVERAGE(C4974:C5309)</f>
        <v>13.845737704918</v>
      </c>
      <c r="E4974" s="0" t="str">
        <f aca="false">IF(B4974=B4975," ",MAX(C4927:C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30/05</v>
      </c>
      <c r="C4975" s="5" t="n">
        <v>12.93</v>
      </c>
      <c r="D4975" s="0" t="n">
        <f aca="false">AVERAGE(C4975:C5310)</f>
        <v>13.861</v>
      </c>
      <c r="E4975" s="0" t="str">
        <f aca="false">IF(B4975=B4976," ",MAX(C4928:C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30/05</v>
      </c>
      <c r="C4976" s="5" t="n">
        <v>12.93</v>
      </c>
      <c r="D4976" s="0" t="n">
        <f aca="false">AVERAGE(C4976:C5311)</f>
        <v>13.8767796610169</v>
      </c>
      <c r="E4976" s="0" t="str">
        <f aca="false">IF(B4976=B4977," ",MAX(C4929:C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30/05</v>
      </c>
      <c r="C4977" s="5" t="n">
        <v>12.93</v>
      </c>
      <c r="D4977" s="0" t="n">
        <f aca="false">AVERAGE(C4977:C5312)</f>
        <v>13.8931034482759</v>
      </c>
      <c r="E4977" s="0" t="str">
        <f aca="false">IF(B4977=B4978," ",MAX(C4930:C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30/05</v>
      </c>
      <c r="C4978" s="5" t="n">
        <v>12.93</v>
      </c>
      <c r="D4978" s="0" t="n">
        <f aca="false">AVERAGE(C4978:C5313)</f>
        <v>13.91</v>
      </c>
      <c r="E4978" s="0" t="str">
        <f aca="false">IF(B4978=B4979," ",MAX(C4931:C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30/05</v>
      </c>
      <c r="C4979" s="5" t="n">
        <v>12.93</v>
      </c>
      <c r="D4979" s="0" t="n">
        <f aca="false">AVERAGE(C4979:C5314)</f>
        <v>13.9275</v>
      </c>
      <c r="E4979" s="0" t="str">
        <f aca="false">IF(B4979=B4980," ",MAX(C4932:C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30/05</v>
      </c>
      <c r="C4980" s="5" t="n">
        <v>12.93</v>
      </c>
      <c r="D4980" s="0" t="n">
        <f aca="false">AVERAGE(C4980:C5315)</f>
        <v>13.9456363636364</v>
      </c>
      <c r="E4980" s="0" t="str">
        <f aca="false">IF(B4980=B4981," ",MAX(C4933:C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30/05</v>
      </c>
      <c r="C4981" s="5" t="n">
        <v>12.93</v>
      </c>
      <c r="D4981" s="0" t="n">
        <f aca="false">AVERAGE(C4981:C5316)</f>
        <v>13.9644444444444</v>
      </c>
      <c r="E4981" s="0" t="str">
        <f aca="false">IF(B4981=B4982," ",MAX(C4934:C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30/05</v>
      </c>
      <c r="C4982" s="5" t="n">
        <v>12.93</v>
      </c>
      <c r="D4982" s="0" t="n">
        <f aca="false">AVERAGE(C4982:C5317)</f>
        <v>13.9839622641509</v>
      </c>
      <c r="E4982" s="0" t="str">
        <f aca="false">IF(B4982=B4983," ",MAX(C4935:C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30/05</v>
      </c>
      <c r="C4983" s="5" t="n">
        <v>13.32</v>
      </c>
      <c r="D4983" s="0" t="n">
        <f aca="false">AVERAGE(C4983:C5318)</f>
        <v>14.0042307692308</v>
      </c>
      <c r="E4983" s="0" t="str">
        <f aca="false">IF(B4983=B4984," ",MAX(C4936:C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30/05</v>
      </c>
      <c r="C4984" s="5" t="n">
        <v>13.7</v>
      </c>
      <c r="D4984" s="0" t="n">
        <f aca="false">AVERAGE(C4984:C5319)</f>
        <v>14.0176470588235</v>
      </c>
      <c r="E4984" s="0" t="str">
        <f aca="false">IF(B4984=B4985," ",MAX(C4937:C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30/05</v>
      </c>
      <c r="C4985" s="5" t="n">
        <v>14.09</v>
      </c>
      <c r="D4985" s="0" t="n">
        <f aca="false">AVERAGE(C4985:C5320)</f>
        <v>14.024</v>
      </c>
      <c r="E4985" s="0" t="str">
        <f aca="false">IF(B4985=B4986," ",MAX(C4938:C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30/05</v>
      </c>
      <c r="C4986" s="5" t="n">
        <v>14.09</v>
      </c>
      <c r="D4986" s="0" t="n">
        <f aca="false">AVERAGE(C4986:C5321)</f>
        <v>14.0226530612245</v>
      </c>
      <c r="E4986" s="0" t="str">
        <f aca="false">IF(B4986=B4987," ",MAX(C4939:C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30/05</v>
      </c>
      <c r="C4987" s="5" t="n">
        <v>14.47</v>
      </c>
      <c r="D4987" s="0" t="n">
        <f aca="false">AVERAGE(C4987:C5322)</f>
        <v>14.02125</v>
      </c>
      <c r="E4987" s="0" t="str">
        <f aca="false">IF(B4987=B4988," ",MAX(C4940:C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30/05</v>
      </c>
      <c r="C4988" s="5" t="n">
        <v>14.47</v>
      </c>
      <c r="D4988" s="0" t="n">
        <f aca="false">AVERAGE(C4988:C5323)</f>
        <v>14.0117021276596</v>
      </c>
      <c r="E4988" s="0" t="str">
        <f aca="false">IF(B4988=B4989," ",MAX(C4941:C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30/05</v>
      </c>
      <c r="C4989" s="5" t="n">
        <v>14.47</v>
      </c>
      <c r="D4989" s="0" t="n">
        <f aca="false">AVERAGE(C4989:C5324)</f>
        <v>14.0017391304348</v>
      </c>
      <c r="E4989" s="0" t="str">
        <f aca="false">IF(B4989=B4990," ",MAX(C4942:C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30/05</v>
      </c>
      <c r="C4990" s="5" t="n">
        <v>14.47</v>
      </c>
      <c r="D4990" s="0" t="n">
        <f aca="false">AVERAGE(C4990:C5325)</f>
        <v>13.9913333333333</v>
      </c>
      <c r="E4990" s="0" t="str">
        <f aca="false">IF(B4990=B4991," ",MAX(C4943:C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30/05</v>
      </c>
      <c r="C4991" s="5" t="n">
        <v>14.85</v>
      </c>
      <c r="D4991" s="0" t="n">
        <f aca="false">AVERAGE(C4991:C5326)</f>
        <v>13.9804545454545</v>
      </c>
      <c r="E4991" s="0" t="str">
        <f aca="false">IF(B4991=B4992," ",MAX(C4944:C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30/05</v>
      </c>
      <c r="C4992" s="5" t="n">
        <v>14.85</v>
      </c>
      <c r="D4992" s="0" t="n">
        <f aca="false">AVERAGE(C4992:C5327)</f>
        <v>13.9602325581395</v>
      </c>
      <c r="E4992" s="0" t="str">
        <f aca="false">IF(B4992=B4993," ",MAX(C4945:C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30/05</v>
      </c>
      <c r="C4993" s="5" t="n">
        <v>14.85</v>
      </c>
      <c r="D4993" s="0" t="n">
        <f aca="false">AVERAGE(C4993:C5328)</f>
        <v>13.9390476190476</v>
      </c>
      <c r="E4993" s="0" t="str">
        <f aca="false">IF(B4993=B4994," ",MAX(C4946:C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30/05</v>
      </c>
      <c r="C4994" s="5" t="n">
        <v>14.85</v>
      </c>
      <c r="D4994" s="0" t="n">
        <f aca="false">AVERAGE(C4994:C5329)</f>
        <v>13.9168292682927</v>
      </c>
      <c r="E4994" s="0" t="str">
        <f aca="false">IF(B4994=B4995," ",MAX(C4947:C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30/05</v>
      </c>
      <c r="C4995" s="5" t="n">
        <v>14.85</v>
      </c>
      <c r="D4995" s="0" t="n">
        <f aca="false">AVERAGE(C4995:C5330)</f>
        <v>13.8935</v>
      </c>
      <c r="E4995" s="0" t="str">
        <f aca="false">IF(B4995=B4996," ",MAX(C4948:C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30/05</v>
      </c>
      <c r="C4996" s="5" t="n">
        <v>14.85</v>
      </c>
      <c r="D4996" s="0" t="n">
        <f aca="false">AVERAGE(C4996:C5331)</f>
        <v>13.8689743589744</v>
      </c>
      <c r="E4996" s="0" t="str">
        <f aca="false">IF(B4996=B4997," ",MAX(C4949:C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30/05</v>
      </c>
      <c r="C4997" s="5" t="n">
        <v>14.85</v>
      </c>
      <c r="D4997" s="0" t="n">
        <f aca="false">AVERAGE(C4997:C5332)</f>
        <v>13.8431578947368</v>
      </c>
      <c r="E4997" s="0" t="str">
        <f aca="false">IF(B4997=B4998," ",MAX(C4950:C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30/05</v>
      </c>
      <c r="C4998" s="5" t="n">
        <v>14.85</v>
      </c>
      <c r="D4998" s="0" t="n">
        <f aca="false">AVERAGE(C4998:C5333)</f>
        <v>13.8159459459459</v>
      </c>
      <c r="E4998" s="0" t="str">
        <f aca="false">IF(B4998=B4999," ",MAX(C4951:C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30/05</v>
      </c>
      <c r="C4999" s="5" t="n">
        <v>14.85</v>
      </c>
      <c r="D4999" s="0" t="n">
        <f aca="false">AVERAGE(C4999:C5334)</f>
        <v>13.7872222222222</v>
      </c>
      <c r="E4999" s="0" t="str">
        <f aca="false">IF(B4999=B5000," ",MAX(C4952:C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30/05</v>
      </c>
      <c r="C5000" s="5" t="n">
        <v>14.85</v>
      </c>
      <c r="D5000" s="0" t="n">
        <f aca="false">AVERAGE(C5000:C5335)</f>
        <v>13.7568571428571</v>
      </c>
      <c r="E5000" s="0" t="str">
        <f aca="false">IF(B5000=B5001," ",MAX(C4953:C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30/05</v>
      </c>
      <c r="C5001" s="5" t="n">
        <v>14.85</v>
      </c>
      <c r="D5001" s="0" t="n">
        <f aca="false">AVERAGE(C5001:C5336)</f>
        <v>13.7247058823529</v>
      </c>
      <c r="E5001" s="0" t="str">
        <f aca="false">IF(B5001=B5002," ",MAX(C4954:C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30/05</v>
      </c>
      <c r="C5002" s="5" t="n">
        <v>14.47</v>
      </c>
      <c r="D5002" s="0" t="n">
        <f aca="false">AVERAGE(C5002:C5337)</f>
        <v>13.6906060606061</v>
      </c>
      <c r="E5002" s="0" t="str">
        <f aca="false">IF(B5002=B5003," ",MAX(C4955:C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30/05</v>
      </c>
      <c r="C5003" s="5" t="n">
        <v>14.47</v>
      </c>
      <c r="D5003" s="0" t="n">
        <f aca="false">AVERAGE(C5003:C5338)</f>
        <v>13.66625</v>
      </c>
      <c r="E5003" s="0" t="str">
        <f aca="false">IF(B5003=B5004," ",MAX(C4956:C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30/05</v>
      </c>
      <c r="C5004" s="5" t="n">
        <v>14.47</v>
      </c>
      <c r="D5004" s="0" t="n">
        <f aca="false">AVERAGE(C5004:C5339)</f>
        <v>13.6403225806452</v>
      </c>
      <c r="E5004" s="0" t="str">
        <f aca="false">IF(B5004=B5005," ",MAX(C4957:C5004))</f>
        <v> </v>
      </c>
      <c r="H5004" s="0" t="n">
        <v>16</v>
      </c>
      <c r="I5004" s="0" t="n">
        <v>18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30/05</v>
      </c>
      <c r="C5005" s="5" t="n">
        <v>14.47</v>
      </c>
      <c r="D5005" s="0" t="n">
        <f aca="false">AVERAGE(C5005:C5340)</f>
        <v>13.6126666666667</v>
      </c>
      <c r="E5005" s="0" t="n">
        <f aca="false">IF(B5005=B5006," ",MAX(C4958:C5005))</f>
        <v>14.85</v>
      </c>
      <c r="H5005" s="0" t="n">
        <v>16</v>
      </c>
      <c r="I5005" s="0" t="n">
        <v>18</v>
      </c>
    </row>
    <row r="5006" customFormat="false" ht="12.75" hidden="true" customHeight="false" outlineLevel="0" collapsed="false">
      <c r="A5006" s="5" t="s">
        <v>5066</v>
      </c>
      <c r="B5006" s="5" t="str">
        <f aca="false">CONCATENATE(LEFT(A5006,8))</f>
        <v>10/01/05</v>
      </c>
      <c r="C5006" s="5" t="n">
        <v>14.47</v>
      </c>
      <c r="D5006" s="0" t="n">
        <f aca="false">AVERAGE(C5006:C5341)</f>
        <v>13.5831034482759</v>
      </c>
      <c r="E5006" s="0" t="str">
        <f aca="false">IF(B5006=B5007," ",MAX(C4959:C5006))</f>
        <v> 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10/01/05</v>
      </c>
      <c r="C5007" s="5" t="n">
        <v>14.47</v>
      </c>
      <c r="D5007" s="0" t="n">
        <f aca="false">AVERAGE(C5007:C5342)</f>
        <v>13.5514285714286</v>
      </c>
      <c r="E5007" s="0" t="str">
        <f aca="false">IF(B5007=B5008," ",MAX(C4960:C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10/01/05</v>
      </c>
      <c r="C5008" s="5" t="n">
        <v>14.09</v>
      </c>
      <c r="D5008" s="0" t="n">
        <f aca="false">AVERAGE(C5008:C5343)</f>
        <v>13.5174074074074</v>
      </c>
      <c r="E5008" s="0" t="str">
        <f aca="false">IF(B5008=B5009," ",MAX(C4961:C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10/01/05</v>
      </c>
      <c r="C5009" s="5" t="n">
        <v>14.09</v>
      </c>
      <c r="D5009" s="0" t="n">
        <f aca="false">AVERAGE(C5009:C5344)</f>
        <v>13.4953846153846</v>
      </c>
      <c r="E5009" s="0" t="str">
        <f aca="false">IF(B5009=B5010," ",MAX(C4962:C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10/01/05</v>
      </c>
      <c r="C5010" s="5" t="n">
        <v>14.09</v>
      </c>
      <c r="D5010" s="0" t="n">
        <f aca="false">AVERAGE(C5010:C5345)</f>
        <v>13.4716</v>
      </c>
      <c r="E5010" s="0" t="str">
        <f aca="false">IF(B5010=B5011," ",MAX(C4963:C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10/01/05</v>
      </c>
      <c r="C5011" s="5" t="n">
        <v>14.09</v>
      </c>
      <c r="D5011" s="0" t="n">
        <f aca="false">AVERAGE(C5011:C5346)</f>
        <v>13.4458333333333</v>
      </c>
      <c r="E5011" s="0" t="str">
        <f aca="false">IF(B5011=B5012," ",MAX(C4964:C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10/01/05</v>
      </c>
      <c r="C5012" s="5" t="n">
        <v>14.09</v>
      </c>
      <c r="D5012" s="0" t="n">
        <f aca="false">AVERAGE(C5012:C5347)</f>
        <v>13.4178260869565</v>
      </c>
      <c r="E5012" s="0" t="str">
        <f aca="false">IF(B5012=B5013," ",MAX(C4965:C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10/01/05</v>
      </c>
      <c r="C5013" s="5" t="n">
        <v>13.7</v>
      </c>
      <c r="D5013" s="0" t="n">
        <f aca="false">AVERAGE(C5013:C5348)</f>
        <v>13.3872727272727</v>
      </c>
      <c r="E5013" s="0" t="str">
        <f aca="false">IF(B5013=B5014," ",MAX(C4966:C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10/01/05</v>
      </c>
      <c r="C5014" s="5" t="n">
        <v>13.7</v>
      </c>
      <c r="D5014" s="0" t="n">
        <f aca="false">AVERAGE(C5014:C5349)</f>
        <v>13.372380952381</v>
      </c>
      <c r="E5014" s="0" t="str">
        <f aca="false">IF(B5014=B5015," ",MAX(C4967:C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10/01/05</v>
      </c>
      <c r="C5015" s="5" t="n">
        <v>13.7</v>
      </c>
      <c r="D5015" s="0" t="n">
        <f aca="false">AVERAGE(C5015:C5350)</f>
        <v>13.356</v>
      </c>
      <c r="E5015" s="0" t="str">
        <f aca="false">IF(B5015=B5016," ",MAX(C4968:C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10/01/05</v>
      </c>
      <c r="C5016" s="5" t="n">
        <v>13.32</v>
      </c>
      <c r="D5016" s="0" t="n">
        <f aca="false">AVERAGE(C5016:C5351)</f>
        <v>13.3378947368421</v>
      </c>
      <c r="E5016" s="0" t="str">
        <f aca="false">IF(B5016=B5017," ",MAX(C4969:C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10/01/05</v>
      </c>
      <c r="C5017" s="5" t="n">
        <v>13.32</v>
      </c>
      <c r="D5017" s="0" t="n">
        <f aca="false">AVERAGE(C5017:C5352)</f>
        <v>13.3388888888889</v>
      </c>
      <c r="E5017" s="0" t="str">
        <f aca="false">IF(B5017=B5018," ",MAX(C4970:C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10/01/05</v>
      </c>
      <c r="C5018" s="5" t="n">
        <v>13.32</v>
      </c>
      <c r="D5018" s="0" t="n">
        <f aca="false">AVERAGE(C5018:C5353)</f>
        <v>13.34</v>
      </c>
      <c r="E5018" s="0" t="str">
        <f aca="false">IF(B5018=B5019," ",MAX(C4971:C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10/01/05</v>
      </c>
      <c r="C5019" s="5" t="n">
        <v>13.32</v>
      </c>
      <c r="D5019" s="0" t="n">
        <f aca="false">AVERAGE(C5019:C5354)</f>
        <v>13.34125</v>
      </c>
      <c r="E5019" s="0" t="str">
        <f aca="false">IF(B5019=B5020," ",MAX(C4972:C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10/01/05</v>
      </c>
      <c r="C5020" s="5" t="n">
        <v>13.32</v>
      </c>
      <c r="D5020" s="0" t="n">
        <f aca="false">AVERAGE(C5020:C5355)</f>
        <v>13.3426666666667</v>
      </c>
      <c r="E5020" s="0" t="str">
        <f aca="false">IF(B5020=B5021," ",MAX(C4973:C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10/01/05</v>
      </c>
      <c r="C5021" s="5" t="n">
        <v>13.32</v>
      </c>
      <c r="D5021" s="0" t="n">
        <f aca="false">AVERAGE(C5021:C5356)</f>
        <v>13.3442857142857</v>
      </c>
      <c r="E5021" s="0" t="str">
        <f aca="false">IF(B5021=B5022," ",MAX(C4974:C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10/01/05</v>
      </c>
      <c r="C5022" s="5" t="n">
        <v>12.93</v>
      </c>
      <c r="D5022" s="0" t="n">
        <f aca="false">AVERAGE(C5022:C5357)</f>
        <v>13.3461538461538</v>
      </c>
      <c r="E5022" s="0" t="str">
        <f aca="false">IF(B5022=B5023," ",MAX(C4975:C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10/01/05</v>
      </c>
      <c r="C5023" s="5" t="n">
        <v>12.93</v>
      </c>
      <c r="D5023" s="0" t="n">
        <f aca="false">AVERAGE(C5023:C5358)</f>
        <v>13.3808333333333</v>
      </c>
      <c r="E5023" s="0" t="str">
        <f aca="false">IF(B5023=B5024," ",MAX(C4976:C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10/01/05</v>
      </c>
      <c r="C5024" s="5" t="n">
        <v>12.93</v>
      </c>
      <c r="D5024" s="0" t="n">
        <f aca="false">AVERAGE(C5024:C5359)</f>
        <v>13.4218181818182</v>
      </c>
      <c r="E5024" s="0" t="str">
        <f aca="false">IF(B5024=B5025," ",MAX(C4977:C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10/01/05</v>
      </c>
      <c r="C5025" s="5" t="n">
        <v>12.93</v>
      </c>
      <c r="D5025" s="0" t="n">
        <f aca="false">AVERAGE(C5025:C5360)</f>
        <v>13.471</v>
      </c>
      <c r="E5025" s="0" t="str">
        <f aca="false">IF(B5025=B5026," ",MAX(C4978:C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10/01/05</v>
      </c>
      <c r="C5026" s="5" t="n">
        <v>12.93</v>
      </c>
      <c r="D5026" s="0" t="n">
        <f aca="false">AVERAGE(C5026:C5361)</f>
        <v>13.5311111111111</v>
      </c>
      <c r="E5026" s="0" t="str">
        <f aca="false">IF(B5026=B5027," ",MAX(C4979:C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10/01/05</v>
      </c>
      <c r="C5027" s="5" t="n">
        <v>12.93</v>
      </c>
      <c r="D5027" s="0" t="n">
        <f aca="false">AVERAGE(C5027:C5362)</f>
        <v>13.60625</v>
      </c>
      <c r="E5027" s="0" t="str">
        <f aca="false">IF(B5027=B5028," ",MAX(C4980:C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10/01/05</v>
      </c>
      <c r="C5028" s="5" t="n">
        <v>12.93</v>
      </c>
      <c r="D5028" s="0" t="n">
        <f aca="false">AVERAGE(C5028:C5363)</f>
        <v>13.7028571428571</v>
      </c>
      <c r="E5028" s="0" t="str">
        <f aca="false">IF(B5028=B5029," ",MAX(C4981:C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10/01/05</v>
      </c>
      <c r="C5029" s="5" t="n">
        <v>13.32</v>
      </c>
      <c r="D5029" s="0" t="n">
        <f aca="false">AVERAGE(C5029:C5364)</f>
        <v>13.8316666666667</v>
      </c>
      <c r="E5029" s="0" t="str">
        <f aca="false">IF(B5029=B5030," ",MAX(C4982:C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10/01/05</v>
      </c>
      <c r="C5030" s="5" t="n">
        <v>13.32</v>
      </c>
      <c r="D5030" s="0" t="n">
        <f aca="false">AVERAGE(C5030:C5365)</f>
        <v>13.934</v>
      </c>
      <c r="E5030" s="0" t="str">
        <f aca="false">IF(B5030=B5031," ",MAX(C4983:C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5091</v>
      </c>
      <c r="B5031" s="5" t="str">
        <f aca="false">CONCATENATE(LEFT(A5031,8))</f>
        <v>10/01/05</v>
      </c>
      <c r="C5031" s="5" t="n">
        <v>13.7</v>
      </c>
      <c r="D5031" s="0" t="n">
        <f aca="false">AVERAGE(C5031:C5366)</f>
        <v>14.0875</v>
      </c>
      <c r="E5031" s="0" t="str">
        <f aca="false">IF(B5031=B5032," ",MAX(C4984:C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5" t="s">
        <v>5092</v>
      </c>
      <c r="B5032" s="5" t="str">
        <f aca="false">CONCATENATE(LEFT(A5032,8))</f>
        <v>10/01/05</v>
      </c>
      <c r="C5032" s="5" t="n">
        <v>14.09</v>
      </c>
      <c r="D5032" s="0" t="n">
        <f aca="false">AVERAGE(C5032:C5367)</f>
        <v>14.2166666666667</v>
      </c>
      <c r="E5032" s="0" t="str">
        <f aca="false">IF(B5032=B5033," ",MAX(C4985:C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5" t="s">
        <v>5093</v>
      </c>
      <c r="B5033" s="5" t="str">
        <f aca="false">CONCATENATE(LEFT(A5033,8))</f>
        <v>10/01/05</v>
      </c>
      <c r="C5033" s="5" t="n">
        <v>14.09</v>
      </c>
      <c r="D5033" s="0" t="n">
        <f aca="false">AVERAGE(C5033:C5368)</f>
        <v>14.28</v>
      </c>
      <c r="E5033" s="0" t="str">
        <f aca="false">IF(B5033=B5034," ",MAX(C4986:C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5" t="s">
        <v>48</v>
      </c>
      <c r="B5034" s="5" t="str">
        <f aca="false">CONCATENATE(LEFT(A5034,8))</f>
        <v>10/01/05</v>
      </c>
      <c r="C5034" s="5" t="n">
        <v>14.47</v>
      </c>
      <c r="D5034" s="0" t="n">
        <f aca="false">AVERAGE(C5034:C5369)</f>
        <v>14.47</v>
      </c>
      <c r="H5034" s="0" t="n">
        <v>16</v>
      </c>
      <c r="I5034" s="0" t="n">
        <v>18</v>
      </c>
    </row>
  </sheetData>
  <autoFilter ref="A1:M50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21:06Z</dcterms:created>
  <dc:creator/>
  <dc:description/>
  <dc:language>en-US</dc:language>
  <cp:lastModifiedBy>Don Alley</cp:lastModifiedBy>
  <dcterms:modified xsi:type="dcterms:W3CDTF">2010-08-16T18:26:42Z</dcterms:modified>
  <cp:revision>0</cp:revision>
  <dc:subject/>
  <dc:title/>
</cp:coreProperties>
</file>